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5489"/>
        <c:axId val="94860726"/>
      </c:lineChart>
      <c:catAx>
        <c:axId val="40195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26"/>
        <c:crossesAt val="0"/>
        <c:auto val="1"/>
        <c:lblAlgn val="ctr"/>
        <c:lblOffset val="100"/>
        <c:noMultiLvlLbl val="0"/>
      </c:catAx>
      <c:valAx>
        <c:axId val="948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7232"/>
        <c:axId val="63194423"/>
      </c:lineChart>
      <c:catAx>
        <c:axId val="10677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423"/>
        <c:crossesAt val="0"/>
        <c:auto val="1"/>
        <c:lblAlgn val="ctr"/>
        <c:lblOffset val="100"/>
        <c:noMultiLvlLbl val="0"/>
      </c:catAx>
      <c:valAx>
        <c:axId val="631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31136"/>
        <c:axId val="85652253"/>
      </c:lineChart>
      <c:catAx>
        <c:axId val="91531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53"/>
        <c:crossesAt val="0"/>
        <c:auto val="1"/>
        <c:lblAlgn val="ctr"/>
        <c:lblOffset val="100"/>
        <c:noMultiLvlLbl val="0"/>
      </c:catAx>
      <c:valAx>
        <c:axId val="85652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77678"/>
        <c:axId val="49866690"/>
      </c:scatterChart>
      <c:valAx>
        <c:axId val="78577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690"/>
        <c:crossesAt val="0"/>
        <c:crossBetween val="midCat"/>
      </c:valAx>
      <c:valAx>
        <c:axId val="49866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969249"/>
        <c:axId val="90010000"/>
      </c:scatterChart>
      <c:valAx>
        <c:axId val="3896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000"/>
        <c:crossesAt val="0"/>
        <c:crossBetween val="midCat"/>
      </c:valAx>
      <c:valAx>
        <c:axId val="900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