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9579"/>
        <c:axId val="35816873"/>
      </c:lineChart>
      <c:catAx>
        <c:axId val="81549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873"/>
        <c:crossesAt val="0"/>
        <c:auto val="1"/>
        <c:lblAlgn val="ctr"/>
        <c:lblOffset val="100"/>
        <c:noMultiLvlLbl val="0"/>
      </c:catAx>
      <c:valAx>
        <c:axId val="358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80124"/>
        <c:axId val="19740714"/>
      </c:lineChart>
      <c:catAx>
        <c:axId val="74380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714"/>
        <c:crossesAt val="0"/>
        <c:auto val="1"/>
        <c:lblAlgn val="ctr"/>
        <c:lblOffset val="100"/>
        <c:noMultiLvlLbl val="0"/>
      </c:catAx>
      <c:valAx>
        <c:axId val="197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379811"/>
        <c:axId val="45239681"/>
      </c:lineChart>
      <c:catAx>
        <c:axId val="66379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681"/>
        <c:crossesAt val="0"/>
        <c:auto val="1"/>
        <c:lblAlgn val="ctr"/>
        <c:lblOffset val="100"/>
        <c:noMultiLvlLbl val="0"/>
      </c:catAx>
      <c:valAx>
        <c:axId val="452396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132046"/>
        <c:axId val="2336171"/>
      </c:scatterChart>
      <c:valAx>
        <c:axId val="57132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71"/>
        <c:crossesAt val="0"/>
        <c:crossBetween val="midCat"/>
      </c:valAx>
      <c:valAx>
        <c:axId val="2336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0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239839"/>
        <c:axId val="15199994"/>
      </c:scatterChart>
      <c:valAx>
        <c:axId val="3023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994"/>
        <c:crossesAt val="0"/>
        <c:crossBetween val="midCat"/>
      </c:valAx>
      <c:valAx>
        <c:axId val="151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8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