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3299"/>
        <c:axId val="29046930"/>
      </c:lineChart>
      <c:catAx>
        <c:axId val="8970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930"/>
        <c:crossesAt val="0"/>
        <c:auto val="1"/>
        <c:lblAlgn val="ctr"/>
        <c:lblOffset val="100"/>
        <c:noMultiLvlLbl val="0"/>
      </c:catAx>
      <c:valAx>
        <c:axId val="290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130"/>
        <c:axId val="39271909"/>
      </c:lineChart>
      <c:catAx>
        <c:axId val="159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909"/>
        <c:crossesAt val="0"/>
        <c:auto val="1"/>
        <c:lblAlgn val="ctr"/>
        <c:lblOffset val="100"/>
        <c:noMultiLvlLbl val="0"/>
      </c:catAx>
      <c:valAx>
        <c:axId val="392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28927"/>
        <c:axId val="93713617"/>
      </c:lineChart>
      <c:catAx>
        <c:axId val="41628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617"/>
        <c:crossesAt val="0"/>
        <c:auto val="1"/>
        <c:lblAlgn val="ctr"/>
        <c:lblOffset val="100"/>
        <c:noMultiLvlLbl val="0"/>
      </c:catAx>
      <c:valAx>
        <c:axId val="93713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625868"/>
        <c:axId val="51831475"/>
      </c:scatterChart>
      <c:valAx>
        <c:axId val="39625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475"/>
        <c:crossesAt val="0"/>
        <c:crossBetween val="midCat"/>
      </c:valAx>
      <c:valAx>
        <c:axId val="51831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8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28178"/>
        <c:axId val="21907802"/>
      </c:scatterChart>
      <c:valAx>
        <c:axId val="522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802"/>
        <c:crossesAt val="0"/>
        <c:crossBetween val="midCat"/>
      </c:valAx>
      <c:valAx>
        <c:axId val="219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