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3241"/>
        <c:axId val="54388312"/>
      </c:lineChart>
      <c:catAx>
        <c:axId val="6399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12"/>
        <c:crossesAt val="0"/>
        <c:auto val="1"/>
        <c:lblAlgn val="ctr"/>
        <c:lblOffset val="100"/>
        <c:noMultiLvlLbl val="0"/>
      </c:catAx>
      <c:valAx>
        <c:axId val="543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6967"/>
        <c:axId val="48861078"/>
      </c:lineChart>
      <c:catAx>
        <c:axId val="1718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078"/>
        <c:crossesAt val="0"/>
        <c:auto val="1"/>
        <c:lblAlgn val="ctr"/>
        <c:lblOffset val="100"/>
        <c:noMultiLvlLbl val="0"/>
      </c:catAx>
      <c:valAx>
        <c:axId val="488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67354"/>
        <c:axId val="12775580"/>
      </c:lineChart>
      <c:catAx>
        <c:axId val="1096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80"/>
        <c:crossesAt val="0"/>
        <c:auto val="1"/>
        <c:lblAlgn val="ctr"/>
        <c:lblOffset val="100"/>
        <c:noMultiLvlLbl val="0"/>
      </c:catAx>
      <c:valAx>
        <c:axId val="12775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22126"/>
        <c:axId val="93490311"/>
      </c:scatterChart>
      <c:valAx>
        <c:axId val="17722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11"/>
        <c:crossesAt val="0"/>
        <c:crossBetween val="midCat"/>
      </c:valAx>
      <c:valAx>
        <c:axId val="93490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80170"/>
        <c:axId val="65029101"/>
      </c:scatterChart>
      <c:valAx>
        <c:axId val="30380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01"/>
        <c:crossesAt val="0"/>
        <c:crossBetween val="midCat"/>
      </c:valAx>
      <c:valAx>
        <c:axId val="650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