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872805"/>
        <c:axId val="90469156"/>
      </c:lineChart>
      <c:catAx>
        <c:axId val="628728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9156"/>
        <c:crossesAt val="0"/>
        <c:auto val="1"/>
        <c:lblAlgn val="ctr"/>
        <c:lblOffset val="100"/>
        <c:noMultiLvlLbl val="0"/>
      </c:catAx>
      <c:valAx>
        <c:axId val="90469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280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128063"/>
        <c:axId val="86443555"/>
      </c:lineChart>
      <c:catAx>
        <c:axId val="671280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3555"/>
        <c:crossesAt val="0"/>
        <c:auto val="1"/>
        <c:lblAlgn val="ctr"/>
        <c:lblOffset val="100"/>
        <c:noMultiLvlLbl val="0"/>
      </c:catAx>
      <c:valAx>
        <c:axId val="86443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806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2284124"/>
        <c:axId val="75571835"/>
      </c:lineChart>
      <c:catAx>
        <c:axId val="722841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1835"/>
        <c:crossesAt val="0"/>
        <c:auto val="1"/>
        <c:lblAlgn val="ctr"/>
        <c:lblOffset val="100"/>
        <c:noMultiLvlLbl val="0"/>
      </c:catAx>
      <c:valAx>
        <c:axId val="7557183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412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1142242"/>
        <c:axId val="73982881"/>
      </c:scatterChart>
      <c:valAx>
        <c:axId val="611422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2881"/>
        <c:crossesAt val="0"/>
        <c:crossBetween val="midCat"/>
      </c:valAx>
      <c:valAx>
        <c:axId val="7398288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224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9920856"/>
        <c:axId val="36441616"/>
      </c:scatterChart>
      <c:valAx>
        <c:axId val="299208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1616"/>
        <c:crossesAt val="0"/>
        <c:crossBetween val="midCat"/>
      </c:valAx>
      <c:valAx>
        <c:axId val="36441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085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