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19199234"/>
        <c:axId val="13999338"/>
      </c:barChart>
      <c:catAx>
        <c:axId val="1919923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13999338"/>
        <c:crossesAt val="0"/>
        <c:auto val="1"/>
        <c:lblAlgn val="ctr"/>
        <c:lblOffset val="100"/>
        <c:noMultiLvlLbl val="0"/>
      </c:catAx>
      <c:valAx>
        <c:axId val="13999338"/>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9199234"/>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43633233"/>
        <c:axId val="70559218"/>
      </c:barChart>
      <c:catAx>
        <c:axId val="4363323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70559218"/>
        <c:crossesAt val="0"/>
        <c:auto val="1"/>
        <c:lblAlgn val="ctr"/>
        <c:lblOffset val="100"/>
        <c:noMultiLvlLbl val="0"/>
      </c:catAx>
      <c:valAx>
        <c:axId val="70559218"/>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4363323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