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240121"/>
        <c:axId val="63607311"/>
      </c:scatterChart>
      <c:valAx>
        <c:axId val="572401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311"/>
        <c:crossesAt val="0"/>
        <c:crossBetween val="midCat"/>
      </c:valAx>
      <c:valAx>
        <c:axId val="6360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10583"/>
        <c:axId val="19326288"/>
      </c:scatterChart>
      <c:valAx>
        <c:axId val="954105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288"/>
        <c:crossesAt val="0"/>
        <c:crossBetween val="midCat"/>
      </c:valAx>
      <c:valAx>
        <c:axId val="19326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5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7319"/>
        <c:axId val="66586194"/>
      </c:scatterChart>
      <c:valAx>
        <c:axId val="86173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194"/>
        <c:crossesAt val="0"/>
        <c:crossBetween val="midCat"/>
      </c:valAx>
      <c:valAx>
        <c:axId val="66586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6837"/>
        <c:axId val="17992741"/>
      </c:scatterChart>
      <c:valAx>
        <c:axId val="338568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741"/>
        <c:crossesAt val="0"/>
        <c:crossBetween val="midCat"/>
      </c:valAx>
      <c:valAx>
        <c:axId val="17992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8765"/>
        <c:axId val="15411219"/>
      </c:scatterChart>
      <c:valAx>
        <c:axId val="897787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219"/>
        <c:crossesAt val="0"/>
        <c:crossBetween val="midCat"/>
      </c:valAx>
      <c:valAx>
        <c:axId val="1541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5100"/>
        <c:axId val="83981630"/>
      </c:scatterChart>
      <c:valAx>
        <c:axId val="29551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630"/>
        <c:crossesAt val="0"/>
        <c:crossBetween val="midCat"/>
      </c:valAx>
      <c:valAx>
        <c:axId val="83981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25369"/>
        <c:axId val="81052172"/>
      </c:scatterChart>
      <c:valAx>
        <c:axId val="950253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172"/>
        <c:crossesAt val="0"/>
        <c:crossBetween val="midCat"/>
      </c:valAx>
      <c:valAx>
        <c:axId val="81052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93926"/>
        <c:axId val="29862777"/>
      </c:scatterChart>
      <c:valAx>
        <c:axId val="3639392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777"/>
        <c:crossesAt val="0"/>
        <c:crossBetween val="midCat"/>
      </c:valAx>
      <c:valAx>
        <c:axId val="29862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3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18157"/>
        <c:axId val="38481498"/>
      </c:scatterChart>
      <c:valAx>
        <c:axId val="486181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1498"/>
        <c:crossesAt val="0"/>
        <c:crossBetween val="midCat"/>
      </c:valAx>
      <c:valAx>
        <c:axId val="3848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8890"/>
        <c:axId val="23261828"/>
      </c:scatterChart>
      <c:valAx>
        <c:axId val="70588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828"/>
        <c:crossesAt val="0"/>
        <c:crossBetween val="midCat"/>
      </c:valAx>
      <c:valAx>
        <c:axId val="23261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5590"/>
        <c:axId val="34318391"/>
      </c:scatterChart>
      <c:valAx>
        <c:axId val="20235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391"/>
        <c:crossesAt val="0"/>
        <c:crossBetween val="midCat"/>
      </c:valAx>
      <c:valAx>
        <c:axId val="34318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245386"/>
        <c:axId val="46739726"/>
      </c:scatterChart>
      <c:valAx>
        <c:axId val="352453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726"/>
        <c:crossesAt val="0"/>
        <c:crossBetween val="midCat"/>
      </c:valAx>
      <c:valAx>
        <c:axId val="46739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