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272139"/>
        <c:axId val="736936"/>
      </c:scatterChart>
      <c:valAx>
        <c:axId val="262721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6"/>
        <c:crossesAt val="0"/>
        <c:crossBetween val="midCat"/>
      </c:valAx>
      <c:valAx>
        <c:axId val="736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76000"/>
        <c:axId val="79095211"/>
      </c:scatterChart>
      <c:valAx>
        <c:axId val="935760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211"/>
        <c:crossesAt val="0"/>
        <c:crossBetween val="midCat"/>
      </c:valAx>
      <c:valAx>
        <c:axId val="79095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366174"/>
        <c:axId val="68737973"/>
      </c:scatterChart>
      <c:valAx>
        <c:axId val="963661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973"/>
        <c:crossesAt val="0"/>
        <c:crossBetween val="midCat"/>
      </c:valAx>
      <c:valAx>
        <c:axId val="68737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07273"/>
        <c:axId val="89222855"/>
      </c:scatterChart>
      <c:valAx>
        <c:axId val="6020727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855"/>
        <c:crossesAt val="0"/>
        <c:crossBetween val="midCat"/>
      </c:valAx>
      <c:valAx>
        <c:axId val="89222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83527"/>
        <c:axId val="48833372"/>
      </c:scatterChart>
      <c:valAx>
        <c:axId val="218835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372"/>
        <c:crossesAt val="0"/>
        <c:crossBetween val="midCat"/>
      </c:valAx>
      <c:valAx>
        <c:axId val="48833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5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4669"/>
        <c:axId val="16998499"/>
      </c:scatterChart>
      <c:valAx>
        <c:axId val="83146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499"/>
        <c:crossesAt val="0"/>
        <c:crossBetween val="midCat"/>
      </c:valAx>
      <c:valAx>
        <c:axId val="1699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55512"/>
        <c:axId val="44709738"/>
      </c:scatterChart>
      <c:valAx>
        <c:axId val="599555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738"/>
        <c:crossesAt val="0"/>
        <c:crossBetween val="midCat"/>
      </c:valAx>
      <c:valAx>
        <c:axId val="447097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99683"/>
        <c:axId val="74332596"/>
      </c:scatterChart>
      <c:valAx>
        <c:axId val="316996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596"/>
        <c:crossesAt val="0"/>
        <c:crossBetween val="midCat"/>
      </c:valAx>
      <c:valAx>
        <c:axId val="74332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24022"/>
        <c:axId val="36904328"/>
      </c:scatterChart>
      <c:valAx>
        <c:axId val="57240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4328"/>
        <c:crossesAt val="0"/>
        <c:crossBetween val="midCat"/>
      </c:valAx>
      <c:valAx>
        <c:axId val="36904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93771"/>
        <c:axId val="84424108"/>
      </c:scatterChart>
      <c:valAx>
        <c:axId val="793937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108"/>
        <c:crossesAt val="0"/>
        <c:crossBetween val="midCat"/>
      </c:valAx>
      <c:valAx>
        <c:axId val="84424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71764"/>
        <c:axId val="25419235"/>
      </c:scatterChart>
      <c:valAx>
        <c:axId val="351717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9235"/>
        <c:crossesAt val="0"/>
        <c:crossBetween val="midCat"/>
      </c:valAx>
      <c:valAx>
        <c:axId val="25419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7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346582"/>
        <c:axId val="83661008"/>
      </c:scatterChart>
      <c:valAx>
        <c:axId val="4834658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008"/>
        <c:crossesAt val="0"/>
        <c:crossBetween val="midCat"/>
      </c:valAx>
      <c:valAx>
        <c:axId val="83661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5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