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446728"/>
        <c:axId val="18530700"/>
      </c:scatterChart>
      <c:valAx>
        <c:axId val="81446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700"/>
        <c:crossesAt val="0"/>
        <c:crossBetween val="midCat"/>
      </c:valAx>
      <c:valAx>
        <c:axId val="1853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72332"/>
        <c:axId val="783855"/>
      </c:scatterChart>
      <c:valAx>
        <c:axId val="72672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5"/>
        <c:crossesAt val="0"/>
        <c:crossBetween val="midCat"/>
      </c:valAx>
      <c:valAx>
        <c:axId val="78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5463"/>
        <c:axId val="64555218"/>
      </c:scatterChart>
      <c:valAx>
        <c:axId val="492554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218"/>
        <c:crossesAt val="0"/>
        <c:crossBetween val="midCat"/>
      </c:valAx>
      <c:valAx>
        <c:axId val="6455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5339"/>
        <c:axId val="35942362"/>
      </c:scatterChart>
      <c:valAx>
        <c:axId val="9475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362"/>
        <c:crossesAt val="0"/>
        <c:crossBetween val="midCat"/>
      </c:valAx>
      <c:valAx>
        <c:axId val="35942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5879"/>
        <c:axId val="19473477"/>
      </c:scatterChart>
      <c:valAx>
        <c:axId val="78625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477"/>
        <c:crossesAt val="0"/>
        <c:crossBetween val="midCat"/>
      </c:valAx>
      <c:valAx>
        <c:axId val="19473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93352"/>
        <c:axId val="7519068"/>
      </c:scatterChart>
      <c:valAx>
        <c:axId val="552933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68"/>
        <c:crossesAt val="0"/>
        <c:crossBetween val="midCat"/>
      </c:valAx>
      <c:valAx>
        <c:axId val="7519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9333"/>
        <c:axId val="50543710"/>
      </c:scatterChart>
      <c:valAx>
        <c:axId val="826793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710"/>
        <c:crossesAt val="0"/>
        <c:crossBetween val="midCat"/>
      </c:valAx>
      <c:valAx>
        <c:axId val="50543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76869"/>
        <c:axId val="50926836"/>
      </c:scatterChart>
      <c:valAx>
        <c:axId val="496768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836"/>
        <c:crossesAt val="0"/>
        <c:crossBetween val="midCat"/>
      </c:valAx>
      <c:valAx>
        <c:axId val="5092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8040"/>
        <c:axId val="37733408"/>
      </c:scatterChart>
      <c:valAx>
        <c:axId val="30338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408"/>
        <c:crossesAt val="0"/>
        <c:crossBetween val="midCat"/>
      </c:valAx>
      <c:valAx>
        <c:axId val="37733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33781"/>
        <c:axId val="12740832"/>
      </c:scatterChart>
      <c:valAx>
        <c:axId val="188337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832"/>
        <c:crossesAt val="0"/>
        <c:crossBetween val="midCat"/>
      </c:valAx>
      <c:valAx>
        <c:axId val="1274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86197"/>
        <c:axId val="15628050"/>
      </c:scatterChart>
      <c:valAx>
        <c:axId val="939861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050"/>
        <c:crossesAt val="0"/>
        <c:crossBetween val="midCat"/>
      </c:valAx>
      <c:valAx>
        <c:axId val="1562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7189"/>
        <c:axId val="91423761"/>
      </c:scatterChart>
      <c:valAx>
        <c:axId val="1867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761"/>
        <c:crossesAt val="0"/>
        <c:crossBetween val="midCat"/>
      </c:valAx>
      <c:valAx>
        <c:axId val="9142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