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964572"/>
        <c:axId val="42597143"/>
      </c:scatterChart>
      <c:valAx>
        <c:axId val="91964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143"/>
        <c:crossesAt val="0"/>
        <c:crossBetween val="midCat"/>
      </c:valAx>
      <c:valAx>
        <c:axId val="4259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54962"/>
        <c:axId val="78754932"/>
      </c:scatterChart>
      <c:valAx>
        <c:axId val="30054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932"/>
        <c:crossesAt val="0"/>
        <c:crossBetween val="midCat"/>
      </c:valAx>
      <c:valAx>
        <c:axId val="7875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7266"/>
        <c:axId val="16821990"/>
      </c:scatterChart>
      <c:valAx>
        <c:axId val="62277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990"/>
        <c:crossesAt val="0"/>
        <c:crossBetween val="midCat"/>
      </c:valAx>
      <c:valAx>
        <c:axId val="1682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1601"/>
        <c:axId val="66115929"/>
      </c:scatterChart>
      <c:valAx>
        <c:axId val="32671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929"/>
        <c:crossesAt val="0"/>
        <c:crossBetween val="midCat"/>
      </c:valAx>
      <c:valAx>
        <c:axId val="66115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9468"/>
        <c:axId val="21593802"/>
      </c:scatterChart>
      <c:valAx>
        <c:axId val="66589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02"/>
        <c:crossesAt val="0"/>
        <c:crossBetween val="midCat"/>
      </c:valAx>
      <c:valAx>
        <c:axId val="21593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31208"/>
        <c:axId val="80149294"/>
      </c:scatterChart>
      <c:valAx>
        <c:axId val="95631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294"/>
        <c:crossesAt val="0"/>
        <c:crossBetween val="midCat"/>
      </c:valAx>
      <c:valAx>
        <c:axId val="8014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1213"/>
        <c:axId val="50448330"/>
      </c:scatterChart>
      <c:valAx>
        <c:axId val="478312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30"/>
        <c:crossesAt val="0"/>
        <c:crossBetween val="midCat"/>
      </c:valAx>
      <c:valAx>
        <c:axId val="5044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8705"/>
        <c:axId val="51654504"/>
      </c:scatterChart>
      <c:valAx>
        <c:axId val="79498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504"/>
        <c:crossesAt val="0"/>
        <c:crossBetween val="midCat"/>
      </c:valAx>
      <c:valAx>
        <c:axId val="5165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9349"/>
        <c:axId val="34922124"/>
      </c:scatterChart>
      <c:valAx>
        <c:axId val="91059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24"/>
        <c:crossesAt val="0"/>
        <c:crossBetween val="midCat"/>
      </c:valAx>
      <c:valAx>
        <c:axId val="3492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44264"/>
        <c:axId val="48720798"/>
      </c:scatterChart>
      <c:valAx>
        <c:axId val="229442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798"/>
        <c:crossesAt val="0"/>
        <c:crossBetween val="midCat"/>
      </c:valAx>
      <c:valAx>
        <c:axId val="4872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5671"/>
        <c:axId val="75252802"/>
      </c:scatterChart>
      <c:valAx>
        <c:axId val="73635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02"/>
        <c:crossesAt val="0"/>
        <c:crossBetween val="midCat"/>
      </c:valAx>
      <c:valAx>
        <c:axId val="7525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21093"/>
        <c:axId val="98063377"/>
      </c:scatterChart>
      <c:valAx>
        <c:axId val="21921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377"/>
        <c:crossesAt val="0"/>
        <c:crossBetween val="midCat"/>
      </c:valAx>
      <c:valAx>
        <c:axId val="9806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