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049623"/>
        <c:axId val="74095584"/>
      </c:scatterChart>
      <c:valAx>
        <c:axId val="87049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84"/>
        <c:crossesAt val="0"/>
        <c:crossBetween val="midCat"/>
      </c:valAx>
      <c:valAx>
        <c:axId val="74095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62426"/>
        <c:axId val="26319475"/>
      </c:scatterChart>
      <c:valAx>
        <c:axId val="467624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475"/>
        <c:crossesAt val="0"/>
        <c:crossBetween val="midCat"/>
      </c:valAx>
      <c:valAx>
        <c:axId val="2631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5351"/>
        <c:axId val="2090656"/>
      </c:scatterChart>
      <c:valAx>
        <c:axId val="712453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56"/>
        <c:crossesAt val="0"/>
        <c:crossBetween val="midCat"/>
      </c:valAx>
      <c:valAx>
        <c:axId val="209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31643"/>
        <c:axId val="74569806"/>
      </c:scatterChart>
      <c:valAx>
        <c:axId val="69131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806"/>
        <c:crossesAt val="0"/>
        <c:crossBetween val="midCat"/>
      </c:valAx>
      <c:valAx>
        <c:axId val="7456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54998"/>
        <c:axId val="10900403"/>
      </c:scatterChart>
      <c:valAx>
        <c:axId val="420549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403"/>
        <c:crossesAt val="0"/>
        <c:crossBetween val="midCat"/>
      </c:valAx>
      <c:valAx>
        <c:axId val="1090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18038"/>
        <c:axId val="80871911"/>
      </c:scatterChart>
      <c:valAx>
        <c:axId val="66018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911"/>
        <c:crossesAt val="0"/>
        <c:crossBetween val="midCat"/>
      </c:valAx>
      <c:valAx>
        <c:axId val="8087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79656"/>
        <c:axId val="72570986"/>
      </c:scatterChart>
      <c:valAx>
        <c:axId val="40079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986"/>
        <c:crossesAt val="0"/>
        <c:crossBetween val="midCat"/>
      </c:valAx>
      <c:valAx>
        <c:axId val="7257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33932"/>
        <c:axId val="45765547"/>
      </c:scatterChart>
      <c:valAx>
        <c:axId val="533339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547"/>
        <c:crossesAt val="0"/>
        <c:crossBetween val="midCat"/>
      </c:valAx>
      <c:valAx>
        <c:axId val="4576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6373"/>
        <c:axId val="76319522"/>
      </c:scatterChart>
      <c:valAx>
        <c:axId val="57206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522"/>
        <c:crossesAt val="0"/>
        <c:crossBetween val="midCat"/>
      </c:valAx>
      <c:valAx>
        <c:axId val="7631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3705"/>
        <c:axId val="70341395"/>
      </c:scatterChart>
      <c:valAx>
        <c:axId val="683737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395"/>
        <c:crossesAt val="0"/>
        <c:crossBetween val="midCat"/>
      </c:valAx>
      <c:valAx>
        <c:axId val="7034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1304"/>
        <c:axId val="70308009"/>
      </c:scatterChart>
      <c:valAx>
        <c:axId val="62061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009"/>
        <c:crossesAt val="0"/>
        <c:crossBetween val="midCat"/>
      </c:valAx>
      <c:valAx>
        <c:axId val="7030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446"/>
        <c:axId val="88756631"/>
      </c:scatterChart>
      <c:valAx>
        <c:axId val="266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631"/>
        <c:crossesAt val="0"/>
        <c:crossBetween val="midCat"/>
      </c:valAx>
      <c:valAx>
        <c:axId val="8875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