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844616"/>
        <c:axId val="23167580"/>
      </c:scatterChart>
      <c:valAx>
        <c:axId val="338446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580"/>
        <c:crossesAt val="0"/>
        <c:crossBetween val="midCat"/>
      </c:valAx>
      <c:valAx>
        <c:axId val="23167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93507"/>
        <c:axId val="98444135"/>
      </c:scatterChart>
      <c:valAx>
        <c:axId val="454935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135"/>
        <c:crossesAt val="0"/>
        <c:crossBetween val="midCat"/>
      </c:valAx>
      <c:valAx>
        <c:axId val="98444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87427"/>
        <c:axId val="31993439"/>
      </c:scatterChart>
      <c:valAx>
        <c:axId val="527874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439"/>
        <c:crossesAt val="0"/>
        <c:crossBetween val="midCat"/>
      </c:valAx>
      <c:valAx>
        <c:axId val="31993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10202"/>
        <c:axId val="426572"/>
      </c:scatterChart>
      <c:valAx>
        <c:axId val="916102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2"/>
        <c:crossesAt val="0"/>
        <c:crossBetween val="midCat"/>
      </c:valAx>
      <c:valAx>
        <c:axId val="426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1249"/>
        <c:axId val="24597886"/>
      </c:scatterChart>
      <c:valAx>
        <c:axId val="13012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886"/>
        <c:crossesAt val="0"/>
        <c:crossBetween val="midCat"/>
      </c:valAx>
      <c:valAx>
        <c:axId val="24597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01661"/>
        <c:axId val="74171624"/>
      </c:scatterChart>
      <c:valAx>
        <c:axId val="544016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624"/>
        <c:crossesAt val="0"/>
        <c:crossBetween val="midCat"/>
      </c:valAx>
      <c:valAx>
        <c:axId val="74171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06896"/>
        <c:axId val="18181736"/>
      </c:scatterChart>
      <c:valAx>
        <c:axId val="266068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736"/>
        <c:crossesAt val="0"/>
        <c:crossBetween val="midCat"/>
      </c:valAx>
      <c:valAx>
        <c:axId val="18181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15093"/>
        <c:axId val="17088966"/>
      </c:scatterChart>
      <c:valAx>
        <c:axId val="647150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966"/>
        <c:crossesAt val="0"/>
        <c:crossBetween val="midCat"/>
      </c:valAx>
      <c:valAx>
        <c:axId val="17088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61889"/>
        <c:axId val="78817011"/>
      </c:scatterChart>
      <c:valAx>
        <c:axId val="199618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011"/>
        <c:crossesAt val="0"/>
        <c:crossBetween val="midCat"/>
      </c:valAx>
      <c:valAx>
        <c:axId val="78817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41788"/>
        <c:axId val="99975300"/>
      </c:scatterChart>
      <c:valAx>
        <c:axId val="878417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300"/>
        <c:crossesAt val="0"/>
        <c:crossBetween val="midCat"/>
      </c:valAx>
      <c:valAx>
        <c:axId val="99975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4257"/>
        <c:axId val="13665654"/>
      </c:scatterChart>
      <c:valAx>
        <c:axId val="48642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654"/>
        <c:crossesAt val="0"/>
        <c:crossBetween val="midCat"/>
      </c:valAx>
      <c:valAx>
        <c:axId val="13665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306364"/>
        <c:axId val="89663123"/>
      </c:scatterChart>
      <c:valAx>
        <c:axId val="123063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123"/>
        <c:crossesAt val="0"/>
        <c:crossBetween val="midCat"/>
      </c:valAx>
      <c:valAx>
        <c:axId val="89663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