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64508"/>
        <c:axId val="98223375"/>
      </c:scatterChart>
      <c:valAx>
        <c:axId val="3026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375"/>
        <c:crossesAt val="0"/>
        <c:crossBetween val="midCat"/>
      </c:valAx>
      <c:valAx>
        <c:axId val="9822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98950"/>
        <c:axId val="13721088"/>
      </c:scatterChart>
      <c:valAx>
        <c:axId val="2579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088"/>
        <c:crossesAt val="0"/>
        <c:crossBetween val="midCat"/>
      </c:valAx>
      <c:valAx>
        <c:axId val="1372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78393"/>
        <c:axId val="61157329"/>
      </c:scatterChart>
      <c:valAx>
        <c:axId val="5417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329"/>
        <c:crossesAt val="0"/>
        <c:crossBetween val="midCat"/>
      </c:valAx>
      <c:valAx>
        <c:axId val="6115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5646"/>
        <c:axId val="29709027"/>
      </c:scatterChart>
      <c:valAx>
        <c:axId val="983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027"/>
        <c:crossesAt val="0"/>
        <c:crossBetween val="midCat"/>
      </c:valAx>
      <c:valAx>
        <c:axId val="2970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