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69799"/>
        <c:axId val="93828486"/>
      </c:barChart>
      <c:catAx>
        <c:axId val="564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86"/>
        <c:auto val="1"/>
        <c:lblAlgn val="ctr"/>
        <c:lblOffset val="100"/>
        <c:noMultiLvlLbl val="0"/>
      </c:catAx>
      <c:valAx>
        <c:axId val="938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66997"/>
        <c:axId val="28941558"/>
      </c:barChart>
      <c:catAx>
        <c:axId val="785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558"/>
        <c:auto val="1"/>
        <c:lblAlgn val="ctr"/>
        <c:lblOffset val="100"/>
        <c:noMultiLvlLbl val="0"/>
      </c:catAx>
      <c:valAx>
        <c:axId val="289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36055"/>
        <c:axId val="6232552"/>
      </c:barChart>
      <c:catAx>
        <c:axId val="244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52"/>
        <c:auto val="1"/>
        <c:lblAlgn val="ctr"/>
        <c:lblOffset val="100"/>
        <c:noMultiLvlLbl val="0"/>
      </c:catAx>
      <c:valAx>
        <c:axId val="62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41287"/>
        <c:axId val="71775799"/>
      </c:barChart>
      <c:catAx>
        <c:axId val="5754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799"/>
        <c:auto val="1"/>
        <c:lblAlgn val="ctr"/>
        <c:lblOffset val="100"/>
        <c:noMultiLvlLbl val="0"/>
      </c:catAx>
      <c:valAx>
        <c:axId val="717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41717"/>
        <c:axId val="57852290"/>
      </c:barChart>
      <c:catAx>
        <c:axId val="925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290"/>
        <c:auto val="1"/>
        <c:lblAlgn val="ctr"/>
        <c:lblOffset val="100"/>
        <c:noMultiLvlLbl val="0"/>
      </c:catAx>
      <c:valAx>
        <c:axId val="578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89986"/>
        <c:axId val="17412449"/>
      </c:barChart>
      <c:catAx>
        <c:axId val="134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449"/>
        <c:auto val="1"/>
        <c:lblAlgn val="ctr"/>
        <c:lblOffset val="100"/>
        <c:noMultiLvlLbl val="0"/>
      </c:catAx>
      <c:valAx>
        <c:axId val="174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92148"/>
        <c:axId val="32493640"/>
      </c:barChart>
      <c:catAx>
        <c:axId val="981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640"/>
        <c:auto val="1"/>
        <c:lblAlgn val="ctr"/>
        <c:lblOffset val="100"/>
        <c:noMultiLvlLbl val="0"/>
      </c:catAx>
      <c:valAx>
        <c:axId val="324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56819"/>
        <c:axId val="35423406"/>
      </c:barChart>
      <c:catAx>
        <c:axId val="608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406"/>
        <c:auto val="1"/>
        <c:lblAlgn val="ctr"/>
        <c:lblOffset val="100"/>
        <c:noMultiLvlLbl val="0"/>
      </c:catAx>
      <c:valAx>
        <c:axId val="354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32408"/>
        <c:axId val="25775352"/>
      </c:barChart>
      <c:catAx>
        <c:axId val="951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352"/>
        <c:auto val="1"/>
        <c:lblAlgn val="ctr"/>
        <c:lblOffset val="100"/>
        <c:noMultiLvlLbl val="0"/>
      </c:catAx>
      <c:valAx>
        <c:axId val="257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61560"/>
        <c:axId val="56621825"/>
      </c:barChart>
      <c:catAx>
        <c:axId val="578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825"/>
        <c:auto val="1"/>
        <c:lblAlgn val="ctr"/>
        <c:lblOffset val="100"/>
        <c:noMultiLvlLbl val="0"/>
      </c:catAx>
      <c:valAx>
        <c:axId val="566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93733"/>
        <c:axId val="51044915"/>
      </c:barChart>
      <c:catAx>
        <c:axId val="273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15"/>
        <c:auto val="1"/>
        <c:lblAlgn val="ctr"/>
        <c:lblOffset val="100"/>
        <c:noMultiLvlLbl val="0"/>
      </c:catAx>
      <c:valAx>
        <c:axId val="510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3692"/>
        <c:axId val="92327421"/>
      </c:barChart>
      <c:catAx>
        <c:axId val="615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421"/>
        <c:auto val="1"/>
        <c:lblAlgn val="ctr"/>
        <c:lblOffset val="100"/>
        <c:noMultiLvlLbl val="0"/>
      </c:catAx>
      <c:valAx>
        <c:axId val="923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0339"/>
        <c:axId val="12677984"/>
      </c:barChart>
      <c:catAx>
        <c:axId val="145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84"/>
        <c:auto val="1"/>
        <c:lblAlgn val="ctr"/>
        <c:lblOffset val="100"/>
        <c:noMultiLvlLbl val="0"/>
      </c:catAx>
      <c:valAx>
        <c:axId val="126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6685"/>
        <c:axId val="24229926"/>
      </c:barChart>
      <c:catAx>
        <c:axId val="47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926"/>
        <c:auto val="1"/>
        <c:lblAlgn val="ctr"/>
        <c:lblOffset val="100"/>
        <c:noMultiLvlLbl val="0"/>
      </c:catAx>
      <c:valAx>
        <c:axId val="242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44326"/>
        <c:axId val="80741188"/>
      </c:barChart>
      <c:catAx>
        <c:axId val="3334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88"/>
        <c:auto val="1"/>
        <c:lblAlgn val="ctr"/>
        <c:lblOffset val="100"/>
        <c:noMultiLvlLbl val="0"/>
      </c:catAx>
      <c:valAx>
        <c:axId val="807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5566"/>
        <c:axId val="38444062"/>
      </c:barChart>
      <c:catAx>
        <c:axId val="387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062"/>
        <c:auto val="1"/>
        <c:lblAlgn val="ctr"/>
        <c:lblOffset val="100"/>
        <c:noMultiLvlLbl val="0"/>
      </c:catAx>
      <c:valAx>
        <c:axId val="384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43275"/>
        <c:axId val="6487231"/>
      </c:barChart>
      <c:catAx>
        <c:axId val="248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1"/>
        <c:auto val="1"/>
        <c:lblAlgn val="ctr"/>
        <c:lblOffset val="100"/>
        <c:noMultiLvlLbl val="0"/>
      </c:catAx>
      <c:valAx>
        <c:axId val="64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6085"/>
        <c:axId val="33075288"/>
      </c:barChart>
      <c:catAx>
        <c:axId val="963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288"/>
        <c:auto val="1"/>
        <c:lblAlgn val="ctr"/>
        <c:lblOffset val="100"/>
        <c:noMultiLvlLbl val="0"/>
      </c:catAx>
      <c:valAx>
        <c:axId val="330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