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1058"/>
        <c:axId val="14254393"/>
      </c:scatterChart>
      <c:valAx>
        <c:axId val="6511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393"/>
        <c:crossesAt val="0"/>
        <c:crossBetween val="midCat"/>
      </c:valAx>
      <c:valAx>
        <c:axId val="14254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81029"/>
        <c:axId val="31785676"/>
      </c:scatterChart>
      <c:valAx>
        <c:axId val="73981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676"/>
        <c:crossesAt val="0"/>
        <c:crossBetween val="midCat"/>
      </c:valAx>
      <c:valAx>
        <c:axId val="31785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10813"/>
        <c:axId val="46330190"/>
      </c:scatterChart>
      <c:valAx>
        <c:axId val="96010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190"/>
        <c:crossesAt val="0"/>
        <c:crossBetween val="midCat"/>
      </c:valAx>
      <c:valAx>
        <c:axId val="46330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47970"/>
        <c:axId val="53801911"/>
      </c:scatterChart>
      <c:valAx>
        <c:axId val="68147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911"/>
        <c:crossesAt val="0"/>
        <c:crossBetween val="midCat"/>
      </c:valAx>
      <c:valAx>
        <c:axId val="53801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