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6325"/>
        <c:axId val="67571774"/>
      </c:barChart>
      <c:catAx>
        <c:axId val="128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74"/>
        <c:auto val="1"/>
        <c:lblAlgn val="ctr"/>
        <c:lblOffset val="100"/>
        <c:noMultiLvlLbl val="0"/>
      </c:catAx>
      <c:valAx>
        <c:axId val="675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36017"/>
        <c:axId val="29529425"/>
      </c:barChart>
      <c:catAx>
        <c:axId val="347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25"/>
        <c:auto val="1"/>
        <c:lblAlgn val="ctr"/>
        <c:lblOffset val="100"/>
        <c:noMultiLvlLbl val="0"/>
      </c:catAx>
      <c:valAx>
        <c:axId val="295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4725"/>
        <c:axId val="85145074"/>
      </c:barChart>
      <c:catAx>
        <c:axId val="333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74"/>
        <c:auto val="1"/>
        <c:lblAlgn val="ctr"/>
        <c:lblOffset val="100"/>
        <c:noMultiLvlLbl val="0"/>
      </c:catAx>
      <c:valAx>
        <c:axId val="851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898"/>
        <c:axId val="47487980"/>
      </c:barChart>
      <c:catAx>
        <c:axId val="93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980"/>
        <c:auto val="1"/>
        <c:lblAlgn val="ctr"/>
        <c:lblOffset val="100"/>
        <c:noMultiLvlLbl val="0"/>
      </c:catAx>
      <c:valAx>
        <c:axId val="474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63685"/>
        <c:axId val="83656704"/>
      </c:barChart>
      <c:catAx>
        <c:axId val="680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04"/>
        <c:auto val="1"/>
        <c:lblAlgn val="ctr"/>
        <c:lblOffset val="100"/>
        <c:noMultiLvlLbl val="0"/>
      </c:catAx>
      <c:valAx>
        <c:axId val="836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6503"/>
        <c:axId val="41373114"/>
      </c:barChart>
      <c:catAx>
        <c:axId val="965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14"/>
        <c:auto val="1"/>
        <c:lblAlgn val="ctr"/>
        <c:lblOffset val="100"/>
        <c:noMultiLvlLbl val="0"/>
      </c:catAx>
      <c:valAx>
        <c:axId val="413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7286"/>
        <c:axId val="20890246"/>
      </c:barChart>
      <c:catAx>
        <c:axId val="6846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246"/>
        <c:auto val="1"/>
        <c:lblAlgn val="ctr"/>
        <c:lblOffset val="100"/>
        <c:noMultiLvlLbl val="0"/>
      </c:catAx>
      <c:valAx>
        <c:axId val="208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8684"/>
        <c:axId val="83443151"/>
      </c:barChart>
      <c:catAx>
        <c:axId val="121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51"/>
        <c:auto val="1"/>
        <c:lblAlgn val="ctr"/>
        <c:lblOffset val="100"/>
        <c:noMultiLvlLbl val="0"/>
      </c:catAx>
      <c:valAx>
        <c:axId val="834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5703"/>
        <c:axId val="31087791"/>
      </c:barChart>
      <c:catAx>
        <c:axId val="926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791"/>
        <c:auto val="1"/>
        <c:lblAlgn val="ctr"/>
        <c:lblOffset val="100"/>
        <c:noMultiLvlLbl val="0"/>
      </c:catAx>
      <c:valAx>
        <c:axId val="310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1648"/>
        <c:axId val="32841724"/>
      </c:barChart>
      <c:catAx>
        <c:axId val="169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724"/>
        <c:auto val="1"/>
        <c:lblAlgn val="ctr"/>
        <c:lblOffset val="100"/>
        <c:noMultiLvlLbl val="0"/>
      </c:catAx>
      <c:valAx>
        <c:axId val="328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7681"/>
        <c:axId val="35335549"/>
      </c:barChart>
      <c:catAx>
        <c:axId val="824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49"/>
        <c:auto val="1"/>
        <c:lblAlgn val="ctr"/>
        <c:lblOffset val="100"/>
        <c:noMultiLvlLbl val="0"/>
      </c:catAx>
      <c:valAx>
        <c:axId val="353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5261"/>
        <c:axId val="92676587"/>
      </c:barChart>
      <c:catAx>
        <c:axId val="809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87"/>
        <c:auto val="1"/>
        <c:lblAlgn val="ctr"/>
        <c:lblOffset val="100"/>
        <c:noMultiLvlLbl val="0"/>
      </c:catAx>
      <c:valAx>
        <c:axId val="926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5570"/>
        <c:axId val="88060701"/>
      </c:barChart>
      <c:catAx>
        <c:axId val="621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701"/>
        <c:auto val="1"/>
        <c:lblAlgn val="ctr"/>
        <c:lblOffset val="100"/>
        <c:noMultiLvlLbl val="0"/>
      </c:catAx>
      <c:valAx>
        <c:axId val="880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6772"/>
        <c:axId val="79043142"/>
      </c:barChart>
      <c:catAx>
        <c:axId val="261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142"/>
        <c:auto val="1"/>
        <c:lblAlgn val="ctr"/>
        <c:lblOffset val="100"/>
        <c:noMultiLvlLbl val="0"/>
      </c:catAx>
      <c:valAx>
        <c:axId val="790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2745"/>
        <c:axId val="23486661"/>
      </c:barChart>
      <c:catAx>
        <c:axId val="433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61"/>
        <c:auto val="1"/>
        <c:lblAlgn val="ctr"/>
        <c:lblOffset val="100"/>
        <c:noMultiLvlLbl val="0"/>
      </c:catAx>
      <c:valAx>
        <c:axId val="234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3566"/>
        <c:axId val="63364777"/>
      </c:barChart>
      <c:catAx>
        <c:axId val="716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77"/>
        <c:auto val="1"/>
        <c:lblAlgn val="ctr"/>
        <c:lblOffset val="100"/>
        <c:noMultiLvlLbl val="0"/>
      </c:catAx>
      <c:valAx>
        <c:axId val="633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7048"/>
        <c:axId val="10685139"/>
      </c:barChart>
      <c:catAx>
        <c:axId val="968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139"/>
        <c:auto val="1"/>
        <c:lblAlgn val="ctr"/>
        <c:lblOffset val="100"/>
        <c:noMultiLvlLbl val="0"/>
      </c:catAx>
      <c:valAx>
        <c:axId val="106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6183"/>
        <c:axId val="93187099"/>
      </c:barChart>
      <c:catAx>
        <c:axId val="58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099"/>
        <c:auto val="1"/>
        <c:lblAlgn val="ctr"/>
        <c:lblOffset val="100"/>
        <c:noMultiLvlLbl val="0"/>
      </c:catAx>
      <c:valAx>
        <c:axId val="931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