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872"/>
        <c:axId val="6766463"/>
      </c:scatterChart>
      <c:valAx>
        <c:axId val="20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63"/>
        <c:crossesAt val="0"/>
        <c:crossBetween val="midCat"/>
      </c:valAx>
      <c:valAx>
        <c:axId val="676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91930"/>
        <c:axId val="55792667"/>
      </c:scatterChart>
      <c:valAx>
        <c:axId val="7529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667"/>
        <c:crossesAt val="0"/>
        <c:crossBetween val="midCat"/>
      </c:valAx>
      <c:valAx>
        <c:axId val="5579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96336"/>
        <c:axId val="10433528"/>
      </c:scatterChart>
      <c:valAx>
        <c:axId val="7539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528"/>
        <c:crossesAt val="0"/>
        <c:crossBetween val="midCat"/>
      </c:valAx>
      <c:valAx>
        <c:axId val="1043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65281"/>
        <c:axId val="33661140"/>
      </c:scatterChart>
      <c:valAx>
        <c:axId val="8946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140"/>
        <c:crossesAt val="0"/>
        <c:crossBetween val="midCat"/>
      </c:valAx>
      <c:valAx>
        <c:axId val="3366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