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76044"/>
        <c:axId val="11116826"/>
      </c:barChart>
      <c:catAx>
        <c:axId val="5297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826"/>
        <c:auto val="1"/>
        <c:lblAlgn val="ctr"/>
        <c:lblOffset val="100"/>
        <c:noMultiLvlLbl val="0"/>
      </c:catAx>
      <c:valAx>
        <c:axId val="111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78575"/>
        <c:axId val="56918460"/>
      </c:barChart>
      <c:catAx>
        <c:axId val="8457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460"/>
        <c:auto val="1"/>
        <c:lblAlgn val="ctr"/>
        <c:lblOffset val="100"/>
        <c:noMultiLvlLbl val="0"/>
      </c:catAx>
      <c:valAx>
        <c:axId val="569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69828"/>
        <c:axId val="82203505"/>
      </c:barChart>
      <c:catAx>
        <c:axId val="6366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505"/>
        <c:auto val="1"/>
        <c:lblAlgn val="ctr"/>
        <c:lblOffset val="100"/>
        <c:noMultiLvlLbl val="0"/>
      </c:catAx>
      <c:valAx>
        <c:axId val="822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49218"/>
        <c:axId val="89820664"/>
      </c:barChart>
      <c:catAx>
        <c:axId val="5764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664"/>
        <c:auto val="1"/>
        <c:lblAlgn val="ctr"/>
        <c:lblOffset val="100"/>
        <c:noMultiLvlLbl val="0"/>
      </c:catAx>
      <c:valAx>
        <c:axId val="898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99562"/>
        <c:axId val="30078125"/>
      </c:barChart>
      <c:catAx>
        <c:axId val="834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125"/>
        <c:auto val="1"/>
        <c:lblAlgn val="ctr"/>
        <c:lblOffset val="100"/>
        <c:noMultiLvlLbl val="0"/>
      </c:catAx>
      <c:valAx>
        <c:axId val="300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61124"/>
        <c:axId val="76410980"/>
      </c:barChart>
      <c:catAx>
        <c:axId val="6536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980"/>
        <c:auto val="1"/>
        <c:lblAlgn val="ctr"/>
        <c:lblOffset val="100"/>
        <c:noMultiLvlLbl val="0"/>
      </c:catAx>
      <c:valAx>
        <c:axId val="764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5435"/>
        <c:axId val="9403299"/>
      </c:barChart>
      <c:catAx>
        <c:axId val="8992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99"/>
        <c:auto val="1"/>
        <c:lblAlgn val="ctr"/>
        <c:lblOffset val="100"/>
        <c:noMultiLvlLbl val="0"/>
      </c:catAx>
      <c:valAx>
        <c:axId val="94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71913"/>
        <c:axId val="46078114"/>
      </c:barChart>
      <c:catAx>
        <c:axId val="5007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114"/>
        <c:auto val="1"/>
        <c:lblAlgn val="ctr"/>
        <c:lblOffset val="100"/>
        <c:noMultiLvlLbl val="0"/>
      </c:catAx>
      <c:valAx>
        <c:axId val="4607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47546"/>
        <c:axId val="37368826"/>
      </c:barChart>
      <c:catAx>
        <c:axId val="376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826"/>
        <c:auto val="1"/>
        <c:lblAlgn val="ctr"/>
        <c:lblOffset val="100"/>
        <c:noMultiLvlLbl val="0"/>
      </c:catAx>
      <c:valAx>
        <c:axId val="3736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07737"/>
        <c:axId val="36266037"/>
      </c:barChart>
      <c:catAx>
        <c:axId val="3070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037"/>
        <c:auto val="1"/>
        <c:lblAlgn val="ctr"/>
        <c:lblOffset val="100"/>
        <c:noMultiLvlLbl val="0"/>
      </c:catAx>
      <c:valAx>
        <c:axId val="362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04679"/>
        <c:axId val="72629437"/>
      </c:barChart>
      <c:catAx>
        <c:axId val="1410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437"/>
        <c:auto val="1"/>
        <c:lblAlgn val="ctr"/>
        <c:lblOffset val="100"/>
        <c:noMultiLvlLbl val="0"/>
      </c:catAx>
      <c:valAx>
        <c:axId val="726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9803"/>
        <c:axId val="34619163"/>
      </c:barChart>
      <c:catAx>
        <c:axId val="274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163"/>
        <c:auto val="1"/>
        <c:lblAlgn val="ctr"/>
        <c:lblOffset val="100"/>
        <c:noMultiLvlLbl val="0"/>
      </c:catAx>
      <c:valAx>
        <c:axId val="346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02955"/>
        <c:axId val="12197975"/>
      </c:barChart>
      <c:catAx>
        <c:axId val="494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975"/>
        <c:auto val="1"/>
        <c:lblAlgn val="ctr"/>
        <c:lblOffset val="100"/>
        <c:noMultiLvlLbl val="0"/>
      </c:catAx>
      <c:valAx>
        <c:axId val="121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01742"/>
        <c:axId val="50611534"/>
      </c:barChart>
      <c:catAx>
        <c:axId val="8470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534"/>
        <c:auto val="1"/>
        <c:lblAlgn val="ctr"/>
        <c:lblOffset val="100"/>
        <c:noMultiLvlLbl val="0"/>
      </c:catAx>
      <c:valAx>
        <c:axId val="506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51467"/>
        <c:axId val="300781"/>
      </c:barChart>
      <c:catAx>
        <c:axId val="5935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1"/>
        <c:auto val="1"/>
        <c:lblAlgn val="ctr"/>
        <c:lblOffset val="100"/>
        <c:noMultiLvlLbl val="0"/>
      </c:catAx>
      <c:valAx>
        <c:axId val="3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14137"/>
        <c:axId val="72850729"/>
      </c:barChart>
      <c:catAx>
        <c:axId val="361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729"/>
        <c:auto val="1"/>
        <c:lblAlgn val="ctr"/>
        <c:lblOffset val="100"/>
        <c:noMultiLvlLbl val="0"/>
      </c:catAx>
      <c:valAx>
        <c:axId val="728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56921"/>
        <c:axId val="25712206"/>
      </c:barChart>
      <c:catAx>
        <c:axId val="2035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206"/>
        <c:auto val="1"/>
        <c:lblAlgn val="ctr"/>
        <c:lblOffset val="100"/>
        <c:noMultiLvlLbl val="0"/>
      </c:catAx>
      <c:valAx>
        <c:axId val="257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1579"/>
        <c:axId val="69296874"/>
      </c:barChart>
      <c:catAx>
        <c:axId val="921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874"/>
        <c:auto val="1"/>
        <c:lblAlgn val="ctr"/>
        <c:lblOffset val="100"/>
        <c:noMultiLvlLbl val="0"/>
      </c:catAx>
      <c:valAx>
        <c:axId val="692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