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51688"/>
        <c:axId val="9442032"/>
      </c:barChart>
      <c:catAx>
        <c:axId val="825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2032"/>
        <c:crossesAt val="0"/>
        <c:auto val="1"/>
        <c:lblAlgn val="ctr"/>
        <c:lblOffset val="100"/>
        <c:noMultiLvlLbl val="0"/>
      </c:catAx>
      <c:valAx>
        <c:axId val="94420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1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166431"/>
        <c:axId val="2695827"/>
      </c:barChart>
      <c:catAx>
        <c:axId val="6616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5827"/>
        <c:crossesAt val="0"/>
        <c:auto val="1"/>
        <c:lblAlgn val="ctr"/>
        <c:lblOffset val="100"/>
        <c:noMultiLvlLbl val="0"/>
      </c:catAx>
      <c:valAx>
        <c:axId val="26958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66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450551"/>
        <c:axId val="53874543"/>
      </c:barChart>
      <c:catAx>
        <c:axId val="3845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74543"/>
        <c:crossesAt val="0"/>
        <c:auto val="1"/>
        <c:lblAlgn val="ctr"/>
        <c:lblOffset val="100"/>
        <c:noMultiLvlLbl val="0"/>
      </c:catAx>
      <c:valAx>
        <c:axId val="53874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50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504607"/>
        <c:axId val="63256592"/>
      </c:barChart>
      <c:catAx>
        <c:axId val="7550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56592"/>
        <c:crossesAt val="0"/>
        <c:auto val="1"/>
        <c:lblAlgn val="ctr"/>
        <c:lblOffset val="100"/>
        <c:noMultiLvlLbl val="0"/>
      </c:catAx>
      <c:valAx>
        <c:axId val="63256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04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858879"/>
        <c:axId val="28661401"/>
      </c:barChart>
      <c:catAx>
        <c:axId val="3085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61401"/>
        <c:crossesAt val="0"/>
        <c:auto val="1"/>
        <c:lblAlgn val="ctr"/>
        <c:lblOffset val="100"/>
        <c:noMultiLvlLbl val="0"/>
      </c:catAx>
      <c:valAx>
        <c:axId val="286614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58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519243"/>
        <c:axId val="95999600"/>
      </c:barChart>
      <c:catAx>
        <c:axId val="5451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99600"/>
        <c:crossesAt val="0"/>
        <c:auto val="1"/>
        <c:lblAlgn val="ctr"/>
        <c:lblOffset val="100"/>
        <c:noMultiLvlLbl val="0"/>
      </c:catAx>
      <c:valAx>
        <c:axId val="959996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19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702618"/>
        <c:axId val="46005811"/>
      </c:barChart>
      <c:catAx>
        <c:axId val="337026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005811"/>
        <c:crossesAt val="0"/>
        <c:auto val="1"/>
        <c:lblAlgn val="ctr"/>
        <c:lblOffset val="100"/>
        <c:noMultiLvlLbl val="0"/>
      </c:catAx>
      <c:valAx>
        <c:axId val="460058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026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