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668424"/>
        <c:axId val="84533179"/>
      </c:barChart>
      <c:catAx>
        <c:axId val="6766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3179"/>
        <c:crossesAt val="0"/>
        <c:auto val="1"/>
        <c:lblAlgn val="ctr"/>
        <c:lblOffset val="100"/>
        <c:noMultiLvlLbl val="0"/>
      </c:catAx>
      <c:valAx>
        <c:axId val="8453317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84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4852283"/>
        <c:axId val="32808303"/>
      </c:barChart>
      <c:catAx>
        <c:axId val="1485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08303"/>
        <c:crossesAt val="0"/>
        <c:auto val="1"/>
        <c:lblAlgn val="ctr"/>
        <c:lblOffset val="100"/>
        <c:noMultiLvlLbl val="0"/>
      </c:catAx>
      <c:valAx>
        <c:axId val="328083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85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677382"/>
        <c:axId val="51836726"/>
      </c:barChart>
      <c:catAx>
        <c:axId val="39677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36726"/>
        <c:crossesAt val="0"/>
        <c:auto val="1"/>
        <c:lblAlgn val="ctr"/>
        <c:lblOffset val="100"/>
        <c:noMultiLvlLbl val="0"/>
      </c:catAx>
      <c:valAx>
        <c:axId val="51836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7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636109"/>
        <c:axId val="54028798"/>
      </c:barChart>
      <c:catAx>
        <c:axId val="75636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28798"/>
        <c:crossesAt val="0"/>
        <c:auto val="1"/>
        <c:lblAlgn val="ctr"/>
        <c:lblOffset val="100"/>
        <c:noMultiLvlLbl val="0"/>
      </c:catAx>
      <c:valAx>
        <c:axId val="54028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36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85342"/>
        <c:axId val="45355364"/>
      </c:barChart>
      <c:catAx>
        <c:axId val="23785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55364"/>
        <c:crossesAt val="0"/>
        <c:auto val="1"/>
        <c:lblAlgn val="ctr"/>
        <c:lblOffset val="100"/>
        <c:noMultiLvlLbl val="0"/>
      </c:catAx>
      <c:valAx>
        <c:axId val="453553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5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658576"/>
        <c:axId val="91790893"/>
      </c:barChart>
      <c:catAx>
        <c:axId val="6065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790893"/>
        <c:crossesAt val="0"/>
        <c:auto val="1"/>
        <c:lblAlgn val="ctr"/>
        <c:lblOffset val="100"/>
        <c:noMultiLvlLbl val="0"/>
      </c:catAx>
      <c:valAx>
        <c:axId val="9179089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65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249799"/>
        <c:axId val="59806210"/>
      </c:barChart>
      <c:catAx>
        <c:axId val="452497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806210"/>
        <c:crossesAt val="0"/>
        <c:auto val="1"/>
        <c:lblAlgn val="ctr"/>
        <c:lblOffset val="100"/>
        <c:noMultiLvlLbl val="0"/>
      </c:catAx>
      <c:valAx>
        <c:axId val="598062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497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