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4841745"/>
        <c:axId val="38030587"/>
      </c:barChart>
      <c:catAx>
        <c:axId val="14841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30587"/>
        <c:crossesAt val="0"/>
        <c:auto val="1"/>
        <c:lblAlgn val="ctr"/>
        <c:lblOffset val="100"/>
        <c:noMultiLvlLbl val="0"/>
      </c:catAx>
      <c:valAx>
        <c:axId val="380305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417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6984331"/>
        <c:axId val="74552839"/>
      </c:barChart>
      <c:catAx>
        <c:axId val="16984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52839"/>
        <c:crossesAt val="0"/>
        <c:auto val="1"/>
        <c:lblAlgn val="ctr"/>
        <c:lblOffset val="100"/>
        <c:noMultiLvlLbl val="0"/>
      </c:catAx>
      <c:valAx>
        <c:axId val="745528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843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