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088794"/>
        <c:axId val="53384758"/>
      </c:lineChart>
      <c:catAx>
        <c:axId val="64088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84758"/>
        <c:crossesAt val="0"/>
        <c:auto val="1"/>
        <c:lblAlgn val="ctr"/>
        <c:lblOffset val="100"/>
        <c:noMultiLvlLbl val="0"/>
      </c:catAx>
      <c:valAx>
        <c:axId val="53384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88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891463"/>
        <c:axId val="2654198"/>
      </c:lineChart>
      <c:catAx>
        <c:axId val="52891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4198"/>
        <c:crossesAt val="0"/>
        <c:auto val="1"/>
        <c:lblAlgn val="ctr"/>
        <c:lblOffset val="100"/>
        <c:noMultiLvlLbl val="0"/>
      </c:catAx>
      <c:valAx>
        <c:axId val="2654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91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078234"/>
        <c:axId val="88618532"/>
      </c:lineChart>
      <c:catAx>
        <c:axId val="36078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18532"/>
        <c:crossesAt val="0"/>
        <c:auto val="1"/>
        <c:lblAlgn val="ctr"/>
        <c:lblOffset val="100"/>
        <c:noMultiLvlLbl val="0"/>
      </c:catAx>
      <c:valAx>
        <c:axId val="88618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78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386299"/>
        <c:axId val="46792221"/>
      </c:lineChart>
      <c:catAx>
        <c:axId val="85386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92221"/>
        <c:crossesAt val="0"/>
        <c:auto val="1"/>
        <c:lblAlgn val="ctr"/>
        <c:lblOffset val="100"/>
        <c:noMultiLvlLbl val="0"/>
      </c:catAx>
      <c:valAx>
        <c:axId val="46792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86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46507"/>
        <c:axId val="98616296"/>
      </c:lineChart>
      <c:catAx>
        <c:axId val="6046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16296"/>
        <c:crossesAt val="0"/>
        <c:auto val="1"/>
        <c:lblAlgn val="ctr"/>
        <c:lblOffset val="100"/>
        <c:noMultiLvlLbl val="0"/>
      </c:catAx>
      <c:valAx>
        <c:axId val="98616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6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484239"/>
        <c:axId val="11513479"/>
      </c:lineChart>
      <c:catAx>
        <c:axId val="70484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13479"/>
        <c:crossesAt val="0"/>
        <c:auto val="1"/>
        <c:lblAlgn val="ctr"/>
        <c:lblOffset val="100"/>
        <c:noMultiLvlLbl val="0"/>
      </c:catAx>
      <c:valAx>
        <c:axId val="11513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84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249464"/>
        <c:axId val="5658335"/>
      </c:lineChart>
      <c:catAx>
        <c:axId val="69249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8335"/>
        <c:crossesAt val="0"/>
        <c:auto val="1"/>
        <c:lblAlgn val="ctr"/>
        <c:lblOffset val="100"/>
        <c:noMultiLvlLbl val="0"/>
      </c:catAx>
      <c:valAx>
        <c:axId val="5658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49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857945"/>
        <c:axId val="57129258"/>
      </c:lineChart>
      <c:catAx>
        <c:axId val="94857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29258"/>
        <c:crossesAt val="0"/>
        <c:auto val="1"/>
        <c:lblAlgn val="ctr"/>
        <c:lblOffset val="100"/>
        <c:noMultiLvlLbl val="0"/>
      </c:catAx>
      <c:valAx>
        <c:axId val="571292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57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615610"/>
        <c:axId val="32552442"/>
      </c:lineChart>
      <c:catAx>
        <c:axId val="50615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52442"/>
        <c:crossesAt val="0"/>
        <c:auto val="1"/>
        <c:lblAlgn val="ctr"/>
        <c:lblOffset val="100"/>
        <c:noMultiLvlLbl val="0"/>
      </c:catAx>
      <c:valAx>
        <c:axId val="32552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15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591686"/>
        <c:axId val="85906136"/>
      </c:lineChart>
      <c:catAx>
        <c:axId val="82591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06136"/>
        <c:crossesAt val="0"/>
        <c:auto val="1"/>
        <c:lblAlgn val="ctr"/>
        <c:lblOffset val="100"/>
        <c:noMultiLvlLbl val="0"/>
      </c:catAx>
      <c:valAx>
        <c:axId val="85906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91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