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95075"/>
        <c:axId val="4551503"/>
      </c:scatterChart>
      <c:valAx>
        <c:axId val="3195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503"/>
        <c:crossesAt val="0"/>
        <c:crossBetween val="midCat"/>
      </c:valAx>
      <c:valAx>
        <c:axId val="4551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5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20754"/>
        <c:axId val="95343673"/>
      </c:scatterChart>
      <c:valAx>
        <c:axId val="8020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3673"/>
        <c:crossesAt val="0"/>
        <c:crossBetween val="midCat"/>
      </c:valAx>
      <c:valAx>
        <c:axId val="9534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0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