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65306"/>
        <c:axId val="93943180"/>
      </c:lineChart>
      <c:catAx>
        <c:axId val="2336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43180"/>
        <c:crossesAt val="0"/>
        <c:auto val="1"/>
        <c:lblAlgn val="ctr"/>
        <c:lblOffset val="100"/>
        <c:noMultiLvlLbl val="0"/>
      </c:catAx>
      <c:valAx>
        <c:axId val="93943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5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12753"/>
        <c:axId val="26260219"/>
      </c:lineChart>
      <c:catAx>
        <c:axId val="3481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60219"/>
        <c:crossesAt val="0"/>
        <c:auto val="1"/>
        <c:lblAlgn val="ctr"/>
        <c:lblOffset val="100"/>
        <c:noMultiLvlLbl val="0"/>
      </c:catAx>
      <c:valAx>
        <c:axId val="26260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12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623195"/>
        <c:axId val="84418602"/>
      </c:barChart>
      <c:catAx>
        <c:axId val="7862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8602"/>
        <c:crossesAt val="0"/>
        <c:auto val="1"/>
        <c:lblAlgn val="ctr"/>
        <c:lblOffset val="100"/>
        <c:noMultiLvlLbl val="0"/>
      </c:catAx>
      <c:valAx>
        <c:axId val="84418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23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560112"/>
        <c:axId val="70710588"/>
        <c:axId val="98570082"/>
      </c:bar3DChart>
      <c:catAx>
        <c:axId val="2356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10588"/>
        <c:crossesAt val="0"/>
        <c:auto val="1"/>
        <c:lblAlgn val="ctr"/>
        <c:lblOffset val="100"/>
        <c:noMultiLvlLbl val="0"/>
      </c:catAx>
      <c:valAx>
        <c:axId val="70710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60112"/>
        <c:crossesAt val="1"/>
        <c:crossBetween val="midCat"/>
      </c:valAx>
      <c:serAx>
        <c:axId val="9857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1058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994037"/>
        <c:axId val="64821536"/>
      </c:scatterChart>
      <c:valAx>
        <c:axId val="4399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21536"/>
        <c:crossesAt val="0"/>
        <c:crossBetween val="midCat"/>
      </c:valAx>
      <c:valAx>
        <c:axId val="64821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940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956143"/>
        <c:axId val="42010444"/>
      </c:scatterChart>
      <c:valAx>
        <c:axId val="229561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10444"/>
        <c:crossesAt val="0"/>
        <c:crossBetween val="midCat"/>
        <c:majorUnit val="30"/>
        <c:minorUnit val="30"/>
      </c:valAx>
      <c:valAx>
        <c:axId val="420104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561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298616"/>
        <c:axId val="54726493"/>
      </c:scatterChart>
      <c:valAx>
        <c:axId val="952986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26493"/>
        <c:crossesAt val="0"/>
        <c:crossBetween val="midCat"/>
        <c:majorUnit val="30"/>
        <c:minorUnit val="30"/>
      </c:valAx>
      <c:valAx>
        <c:axId val="547264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986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