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038863"/>
        <c:axId val="24789088"/>
      </c:barChart>
      <c:catAx>
        <c:axId val="17038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89088"/>
        <c:auto val="1"/>
        <c:lblAlgn val="ctr"/>
        <c:lblOffset val="100"/>
        <c:noMultiLvlLbl val="0"/>
      </c:catAx>
      <c:valAx>
        <c:axId val="24789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38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978287"/>
        <c:axId val="57131068"/>
      </c:barChart>
      <c:catAx>
        <c:axId val="73978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31068"/>
        <c:auto val="1"/>
        <c:lblAlgn val="ctr"/>
        <c:lblOffset val="100"/>
        <c:noMultiLvlLbl val="0"/>
      </c:catAx>
      <c:valAx>
        <c:axId val="57131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782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538637"/>
        <c:axId val="99383164"/>
      </c:barChart>
      <c:catAx>
        <c:axId val="93538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83164"/>
        <c:auto val="1"/>
        <c:lblAlgn val="ctr"/>
        <c:lblOffset val="100"/>
        <c:noMultiLvlLbl val="0"/>
      </c:catAx>
      <c:valAx>
        <c:axId val="99383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38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277449"/>
        <c:axId val="46616996"/>
      </c:barChart>
      <c:catAx>
        <c:axId val="76277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16996"/>
        <c:auto val="1"/>
        <c:lblAlgn val="ctr"/>
        <c:lblOffset val="100"/>
        <c:noMultiLvlLbl val="0"/>
      </c:catAx>
      <c:valAx>
        <c:axId val="46616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77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