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134295"/>
        <c:axId val="67731579"/>
      </c:scatterChart>
      <c:valAx>
        <c:axId val="5613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579"/>
        <c:crossesAt val="0"/>
        <c:crossBetween val="midCat"/>
      </c:valAx>
      <c:valAx>
        <c:axId val="677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322"/>
        <c:axId val="26016401"/>
      </c:lineChart>
      <c:catAx>
        <c:axId val="474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401"/>
        <c:crossesAt val="0"/>
        <c:auto val="1"/>
        <c:lblAlgn val="ctr"/>
        <c:lblOffset val="100"/>
        <c:noMultiLvlLbl val="0"/>
      </c:catAx>
      <c:valAx>
        <c:axId val="260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