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6226713"/>
        <c:axId val="45147784"/>
      </c:barChart>
      <c:catAx>
        <c:axId val="6622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784"/>
        <c:crossesAt val="0"/>
        <c:auto val="1"/>
        <c:lblAlgn val="ctr"/>
        <c:lblOffset val="100"/>
        <c:noMultiLvlLbl val="0"/>
      </c:catAx>
      <c:valAx>
        <c:axId val="4514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6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7112579"/>
        <c:axId val="68797004"/>
      </c:barChart>
      <c:catAx>
        <c:axId val="1711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004"/>
        <c:crossesAt val="0"/>
        <c:auto val="1"/>
        <c:lblAlgn val="ctr"/>
        <c:lblOffset val="100"/>
        <c:noMultiLvlLbl val="0"/>
      </c:catAx>
      <c:valAx>
        <c:axId val="6879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25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843865"/>
        <c:axId val="76907213"/>
      </c:barChart>
      <c:catAx>
        <c:axId val="1384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7213"/>
        <c:crossesAt val="0"/>
        <c:auto val="1"/>
        <c:lblAlgn val="ctr"/>
        <c:lblOffset val="100"/>
        <c:noMultiLvlLbl val="0"/>
      </c:catAx>
      <c:valAx>
        <c:axId val="7690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38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9286259"/>
        <c:axId val="67514128"/>
      </c:barChart>
      <c:catAx>
        <c:axId val="4928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128"/>
        <c:crossesAt val="0"/>
        <c:auto val="1"/>
        <c:lblAlgn val="ctr"/>
        <c:lblOffset val="100"/>
        <c:noMultiLvlLbl val="0"/>
      </c:catAx>
      <c:valAx>
        <c:axId val="6751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2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