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3045"/>
        <c:axId val="35032932"/>
      </c:lineChart>
      <c:catAx>
        <c:axId val="8799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2932"/>
        <c:crossesAt val="0"/>
        <c:auto val="1"/>
        <c:lblAlgn val="ctr"/>
        <c:lblOffset val="100"/>
        <c:noMultiLvlLbl val="0"/>
      </c:catAx>
      <c:valAx>
        <c:axId val="3503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3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76759"/>
        <c:axId val="46769733"/>
      </c:areaChart>
      <c:catAx>
        <c:axId val="5057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9733"/>
        <c:crossesAt val="0"/>
        <c:auto val="1"/>
        <c:lblAlgn val="ctr"/>
        <c:lblOffset val="100"/>
        <c:noMultiLvlLbl val="0"/>
      </c:catAx>
      <c:valAx>
        <c:axId val="46769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