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0868"/>
        <c:axId val="74066125"/>
      </c:lineChart>
      <c:catAx>
        <c:axId val="2180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6125"/>
        <c:crossesAt val="0"/>
        <c:auto val="1"/>
        <c:lblAlgn val="ctr"/>
        <c:lblOffset val="100"/>
        <c:noMultiLvlLbl val="0"/>
      </c:catAx>
      <c:valAx>
        <c:axId val="7406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8126"/>
        <c:axId val="82630553"/>
      </c:lineChart>
      <c:catAx>
        <c:axId val="768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0553"/>
        <c:crossesAt val="0"/>
        <c:auto val="1"/>
        <c:lblAlgn val="ctr"/>
        <c:lblOffset val="100"/>
        <c:noMultiLvlLbl val="0"/>
      </c:catAx>
      <c:valAx>
        <c:axId val="82630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262086"/>
        <c:axId val="33225100"/>
      </c:barChart>
      <c:catAx>
        <c:axId val="5426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5100"/>
        <c:crossesAt val="0"/>
        <c:auto val="1"/>
        <c:lblAlgn val="ctr"/>
        <c:lblOffset val="100"/>
        <c:noMultiLvlLbl val="0"/>
      </c:catAx>
      <c:valAx>
        <c:axId val="3322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621749"/>
        <c:axId val="18260620"/>
        <c:axId val="43394507"/>
      </c:bar3DChart>
      <c:catAx>
        <c:axId val="4362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0620"/>
        <c:crossesAt val="0"/>
        <c:auto val="1"/>
        <c:lblAlgn val="ctr"/>
        <c:lblOffset val="100"/>
        <c:noMultiLvlLbl val="0"/>
      </c:catAx>
      <c:valAx>
        <c:axId val="1826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21749"/>
        <c:crossesAt val="1"/>
        <c:crossBetween val="midCat"/>
      </c:valAx>
      <c:serAx>
        <c:axId val="433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06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117841"/>
        <c:axId val="44860061"/>
      </c:scatterChart>
      <c:valAx>
        <c:axId val="6511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0061"/>
        <c:crossesAt val="0"/>
        <c:crossBetween val="midCat"/>
      </c:valAx>
      <c:valAx>
        <c:axId val="4486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78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42383"/>
        <c:axId val="10960641"/>
      </c:scatterChart>
      <c:valAx>
        <c:axId val="25842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0641"/>
        <c:crossesAt val="0"/>
        <c:crossBetween val="midCat"/>
        <c:majorUnit val="30"/>
        <c:minorUnit val="30"/>
      </c:valAx>
      <c:valAx>
        <c:axId val="10960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423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86320"/>
        <c:axId val="8084510"/>
      </c:scatterChart>
      <c:valAx>
        <c:axId val="38886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510"/>
        <c:crossesAt val="0"/>
        <c:crossBetween val="midCat"/>
        <c:majorUnit val="30"/>
        <c:minorUnit val="30"/>
      </c:valAx>
      <c:valAx>
        <c:axId val="8084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863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