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560772"/>
        <c:axId val="16056616"/>
      </c:barChart>
      <c:catAx>
        <c:axId val="35560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56616"/>
        <c:auto val="1"/>
        <c:lblAlgn val="ctr"/>
        <c:lblOffset val="100"/>
        <c:noMultiLvlLbl val="0"/>
      </c:catAx>
      <c:valAx>
        <c:axId val="16056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60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624402"/>
        <c:axId val="71191706"/>
      </c:barChart>
      <c:catAx>
        <c:axId val="69624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91706"/>
        <c:auto val="1"/>
        <c:lblAlgn val="ctr"/>
        <c:lblOffset val="100"/>
        <c:noMultiLvlLbl val="0"/>
      </c:catAx>
      <c:valAx>
        <c:axId val="71191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244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663120"/>
        <c:axId val="77408189"/>
      </c:barChart>
      <c:catAx>
        <c:axId val="37663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08189"/>
        <c:auto val="1"/>
        <c:lblAlgn val="ctr"/>
        <c:lblOffset val="100"/>
        <c:noMultiLvlLbl val="0"/>
      </c:catAx>
      <c:valAx>
        <c:axId val="77408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63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272332"/>
        <c:axId val="67293672"/>
      </c:barChart>
      <c:catAx>
        <c:axId val="10272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93672"/>
        <c:auto val="1"/>
        <c:lblAlgn val="ctr"/>
        <c:lblOffset val="100"/>
        <c:noMultiLvlLbl val="0"/>
      </c:catAx>
      <c:valAx>
        <c:axId val="67293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72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