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3303"/>
        <c:axId val="24454468"/>
      </c:lineChart>
      <c:catAx>
        <c:axId val="7630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4468"/>
        <c:crossesAt val="0"/>
        <c:auto val="1"/>
        <c:lblAlgn val="ctr"/>
        <c:lblOffset val="100"/>
        <c:noMultiLvlLbl val="0"/>
      </c:catAx>
      <c:valAx>
        <c:axId val="24454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3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488814"/>
        <c:axId val="80392710"/>
      </c:areaChart>
      <c:catAx>
        <c:axId val="5348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2710"/>
        <c:crossesAt val="0"/>
        <c:auto val="1"/>
        <c:lblAlgn val="ctr"/>
        <c:lblOffset val="100"/>
        <c:noMultiLvlLbl val="0"/>
      </c:catAx>
      <c:valAx>
        <c:axId val="8039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