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25870"/>
        <c:axId val="94652972"/>
      </c:lineChart>
      <c:catAx>
        <c:axId val="7932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2972"/>
        <c:crossesAt val="0"/>
        <c:auto val="1"/>
        <c:lblAlgn val="ctr"/>
        <c:lblOffset val="100"/>
        <c:noMultiLvlLbl val="0"/>
      </c:catAx>
      <c:valAx>
        <c:axId val="94652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5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37816"/>
        <c:axId val="31821118"/>
      </c:lineChart>
      <c:catAx>
        <c:axId val="1273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1118"/>
        <c:crossesAt val="0"/>
        <c:auto val="1"/>
        <c:lblAlgn val="ctr"/>
        <c:lblOffset val="100"/>
        <c:noMultiLvlLbl val="0"/>
      </c:catAx>
      <c:valAx>
        <c:axId val="31821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7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987323"/>
        <c:axId val="2691027"/>
      </c:barChart>
      <c:catAx>
        <c:axId val="5898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1027"/>
        <c:crossesAt val="0"/>
        <c:auto val="1"/>
        <c:lblAlgn val="ctr"/>
        <c:lblOffset val="100"/>
        <c:noMultiLvlLbl val="0"/>
      </c:catAx>
      <c:valAx>
        <c:axId val="2691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87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445383"/>
        <c:axId val="44587603"/>
        <c:axId val="68299408"/>
      </c:bar3DChart>
      <c:catAx>
        <c:axId val="9544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7603"/>
        <c:crossesAt val="0"/>
        <c:auto val="1"/>
        <c:lblAlgn val="ctr"/>
        <c:lblOffset val="100"/>
        <c:noMultiLvlLbl val="0"/>
      </c:catAx>
      <c:valAx>
        <c:axId val="44587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45383"/>
        <c:crossesAt val="1"/>
        <c:crossBetween val="midCat"/>
      </c:valAx>
      <c:serAx>
        <c:axId val="6829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76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211634"/>
        <c:axId val="3590940"/>
      </c:scatterChart>
      <c:valAx>
        <c:axId val="9721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940"/>
        <c:crossesAt val="0"/>
        <c:crossBetween val="midCat"/>
      </c:valAx>
      <c:valAx>
        <c:axId val="3590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16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388041"/>
        <c:axId val="68156381"/>
      </c:scatterChart>
      <c:valAx>
        <c:axId val="423880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6381"/>
        <c:crossesAt val="0"/>
        <c:crossBetween val="midCat"/>
        <c:majorUnit val="30"/>
        <c:minorUnit val="30"/>
      </c:valAx>
      <c:valAx>
        <c:axId val="681563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880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732040"/>
        <c:axId val="20902546"/>
      </c:scatterChart>
      <c:valAx>
        <c:axId val="997320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2546"/>
        <c:crossesAt val="0"/>
        <c:crossBetween val="midCat"/>
        <c:majorUnit val="30"/>
        <c:minorUnit val="30"/>
      </c:valAx>
      <c:valAx>
        <c:axId val="209025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320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