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94150"/>
        <c:axId val="63454343"/>
      </c:barChart>
      <c:catAx>
        <c:axId val="2794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4343"/>
        <c:auto val="1"/>
        <c:lblAlgn val="ctr"/>
        <c:lblOffset val="100"/>
        <c:noMultiLvlLbl val="0"/>
      </c:catAx>
      <c:valAx>
        <c:axId val="63454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92022"/>
        <c:axId val="17869086"/>
      </c:barChart>
      <c:catAx>
        <c:axId val="40292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9086"/>
        <c:auto val="1"/>
        <c:lblAlgn val="ctr"/>
        <c:lblOffset val="100"/>
        <c:noMultiLvlLbl val="0"/>
      </c:catAx>
      <c:valAx>
        <c:axId val="17869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2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670836"/>
        <c:axId val="60723306"/>
      </c:barChart>
      <c:catAx>
        <c:axId val="36670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3306"/>
        <c:auto val="1"/>
        <c:lblAlgn val="ctr"/>
        <c:lblOffset val="100"/>
        <c:noMultiLvlLbl val="0"/>
      </c:catAx>
      <c:valAx>
        <c:axId val="60723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0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802055"/>
        <c:axId val="77332164"/>
      </c:barChart>
      <c:catAx>
        <c:axId val="78802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2164"/>
        <c:auto val="1"/>
        <c:lblAlgn val="ctr"/>
        <c:lblOffset val="100"/>
        <c:noMultiLvlLbl val="0"/>
      </c:catAx>
      <c:valAx>
        <c:axId val="7733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2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