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044773"/>
        <c:axId val="88896861"/>
      </c:scatterChart>
      <c:valAx>
        <c:axId val="6704477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96861"/>
        <c:crossesAt val="0"/>
        <c:crossBetween val="midCat"/>
      </c:valAx>
      <c:valAx>
        <c:axId val="8889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4477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