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666929"/>
        <c:axId val="32876000"/>
      </c:scatterChart>
      <c:valAx>
        <c:axId val="716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00"/>
        <c:crossesAt val="0"/>
        <c:crossBetween val="midCat"/>
      </c:valAx>
      <c:valAx>
        <c:axId val="328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301860"/>
        <c:axId val="44974677"/>
      </c:barChart>
      <c:catAx>
        <c:axId val="563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77"/>
        <c:crossesAt val="0"/>
        <c:auto val="1"/>
        <c:lblAlgn val="ctr"/>
        <c:lblOffset val="100"/>
        <c:noMultiLvlLbl val="0"/>
      </c:catAx>
      <c:valAx>
        <c:axId val="449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81213"/>
        <c:axId val="78338581"/>
      </c:barChart>
      <c:catAx>
        <c:axId val="542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81"/>
        <c:crossesAt val="0"/>
        <c:auto val="1"/>
        <c:lblAlgn val="ctr"/>
        <c:lblOffset val="100"/>
        <c:noMultiLvlLbl val="0"/>
      </c:catAx>
      <c:valAx>
        <c:axId val="783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68428"/>
        <c:axId val="60315091"/>
      </c:barChart>
      <c:catAx>
        <c:axId val="2456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91"/>
        <c:crossesAt val="0"/>
        <c:auto val="1"/>
        <c:lblAlgn val="ctr"/>
        <c:lblOffset val="100"/>
        <c:noMultiLvlLbl val="0"/>
      </c:catAx>
      <c:valAx>
        <c:axId val="603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65715"/>
        <c:axId val="73439903"/>
      </c:areaChart>
      <c:catAx>
        <c:axId val="6566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903"/>
        <c:crossesAt val="0"/>
        <c:auto val="1"/>
        <c:lblAlgn val="ctr"/>
        <c:lblOffset val="100"/>
        <c:noMultiLvlLbl val="0"/>
      </c:catAx>
      <c:valAx>
        <c:axId val="734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205263"/>
        <c:axId val="92099067"/>
      </c:areaChart>
      <c:catAx>
        <c:axId val="9620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67"/>
        <c:crossesAt val="0"/>
        <c:auto val="1"/>
        <c:lblAlgn val="ctr"/>
        <c:lblOffset val="100"/>
        <c:noMultiLvlLbl val="0"/>
      </c:catAx>
      <c:valAx>
        <c:axId val="920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35731"/>
        <c:axId val="72078074"/>
      </c:areaChart>
      <c:catAx>
        <c:axId val="1003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074"/>
        <c:crossesAt val="0"/>
        <c:auto val="1"/>
        <c:lblAlgn val="ctr"/>
        <c:lblOffset val="100"/>
        <c:noMultiLvlLbl val="0"/>
      </c:catAx>
      <c:valAx>
        <c:axId val="720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7717"/>
        <c:axId val="31277585"/>
      </c:lineChart>
      <c:catAx>
        <c:axId val="7044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85"/>
        <c:crossesAt val="0"/>
        <c:auto val="1"/>
        <c:lblAlgn val="ctr"/>
        <c:lblOffset val="100"/>
        <c:noMultiLvlLbl val="0"/>
      </c:catAx>
      <c:valAx>
        <c:axId val="312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6587"/>
        <c:axId val="85976774"/>
      </c:lineChart>
      <c:catAx>
        <c:axId val="562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774"/>
        <c:crossesAt val="0"/>
        <c:auto val="1"/>
        <c:lblAlgn val="ctr"/>
        <c:lblOffset val="100"/>
        <c:noMultiLvlLbl val="0"/>
      </c:catAx>
      <c:valAx>
        <c:axId val="859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5202"/>
        <c:axId val="60526729"/>
      </c:lineChart>
      <c:catAx>
        <c:axId val="443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729"/>
        <c:crossesAt val="0"/>
        <c:auto val="1"/>
        <c:lblAlgn val="ctr"/>
        <c:lblOffset val="100"/>
        <c:noMultiLvlLbl val="0"/>
      </c:catAx>
      <c:valAx>
        <c:axId val="605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14252"/>
        <c:axId val="40464455"/>
      </c:scatterChart>
      <c:valAx>
        <c:axId val="774142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455"/>
        <c:crossesAt val="0"/>
        <c:crossBetween val="midCat"/>
      </c:valAx>
      <c:valAx>
        <c:axId val="40464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97710"/>
        <c:axId val="32616926"/>
      </c:radarChart>
      <c:catAx>
        <c:axId val="52497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926"/>
        <c:crossesAt val="0"/>
        <c:auto val="1"/>
        <c:lblAlgn val="ctr"/>
        <c:lblOffset val="100"/>
        <c:noMultiLvlLbl val="0"/>
      </c:catAx>
      <c:valAx>
        <c:axId val="32616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73399"/>
        <c:axId val="69898282"/>
      </c:radarChart>
      <c:catAx>
        <c:axId val="27373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282"/>
        <c:crossesAt val="0"/>
        <c:auto val="1"/>
        <c:lblAlgn val="ctr"/>
        <c:lblOffset val="100"/>
        <c:noMultiLvlLbl val="0"/>
      </c:catAx>
      <c:valAx>
        <c:axId val="69898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8235"/>
        <c:axId val="12062535"/>
      </c:radarChart>
      <c:catAx>
        <c:axId val="135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535"/>
        <c:crossesAt val="0"/>
        <c:auto val="1"/>
        <c:lblAlgn val="ctr"/>
        <c:lblOffset val="100"/>
        <c:noMultiLvlLbl val="0"/>
      </c:catAx>
      <c:valAx>
        <c:axId val="12062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1928"/>
        <c:axId val="43488713"/>
      </c:lineChart>
      <c:catAx>
        <c:axId val="865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713"/>
        <c:crossesAt val="0"/>
        <c:auto val="1"/>
        <c:lblAlgn val="ctr"/>
        <c:lblOffset val="100"/>
        <c:noMultiLvlLbl val="0"/>
      </c:catAx>
      <c:valAx>
        <c:axId val="43488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4875"/>
        <c:axId val="90664215"/>
      </c:bubbleChart>
      <c:valAx>
        <c:axId val="905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15"/>
        <c:crossesAt val="0"/>
        <c:crossBetween val="midCat"/>
      </c:valAx>
      <c:valAx>
        <c:axId val="906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1341"/>
        <c:axId val="67811889"/>
      </c:lineChart>
      <c:catAx>
        <c:axId val="276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89"/>
        <c:crossesAt val="0"/>
        <c:auto val="1"/>
        <c:lblAlgn val="ctr"/>
        <c:lblOffset val="100"/>
        <c:noMultiLvlLbl val="0"/>
      </c:catAx>
      <c:valAx>
        <c:axId val="67811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1483"/>
        <c:axId val="34488432"/>
      </c:lineChart>
      <c:catAx>
        <c:axId val="894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432"/>
        <c:crossesAt val="0"/>
        <c:auto val="1"/>
        <c:lblAlgn val="ctr"/>
        <c:lblOffset val="100"/>
        <c:noMultiLvlLbl val="0"/>
      </c:catAx>
      <c:valAx>
        <c:axId val="3448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01"/>
        <c:axId val="78828858"/>
      </c:lineChart>
      <c:catAx>
        <c:axId val="9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858"/>
        <c:crossesAt val="0"/>
        <c:auto val="1"/>
        <c:lblAlgn val="ctr"/>
        <c:lblOffset val="100"/>
        <c:noMultiLvlLbl val="0"/>
      </c:catAx>
      <c:valAx>
        <c:axId val="788288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69"/>
        <c:axId val="32814739"/>
      </c:lineChart>
      <c:catAx>
        <c:axId val="89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39"/>
        <c:crossesAt val="0"/>
        <c:auto val="1"/>
        <c:lblAlgn val="ctr"/>
        <c:lblOffset val="100"/>
        <c:noMultiLvlLbl val="0"/>
      </c:catAx>
      <c:valAx>
        <c:axId val="3281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714"/>
        <c:axId val="90173242"/>
      </c:lineChart>
      <c:catAx>
        <c:axId val="80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42"/>
        <c:crossesAt val="0"/>
        <c:auto val="1"/>
        <c:lblAlgn val="ctr"/>
        <c:lblOffset val="100"/>
        <c:noMultiLvlLbl val="0"/>
      </c:catAx>
      <c:valAx>
        <c:axId val="9017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370"/>
        <c:axId val="22883712"/>
      </c:lineChart>
      <c:catAx>
        <c:axId val="83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712"/>
        <c:crossesAt val="0"/>
        <c:auto val="1"/>
        <c:lblAlgn val="ctr"/>
        <c:lblOffset val="100"/>
        <c:noMultiLvlLbl val="0"/>
      </c:catAx>
      <c:valAx>
        <c:axId val="2288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8569"/>
        <c:axId val="21895925"/>
      </c:lineChart>
      <c:catAx>
        <c:axId val="5533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925"/>
        <c:crossesAt val="0"/>
        <c:auto val="1"/>
        <c:lblAlgn val="ctr"/>
        <c:lblOffset val="100"/>
        <c:noMultiLvlLbl val="0"/>
      </c:catAx>
      <c:valAx>
        <c:axId val="2189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3037"/>
        <c:axId val="36978059"/>
      </c:lineChart>
      <c:catAx>
        <c:axId val="6039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59"/>
        <c:crossesAt val="0"/>
        <c:auto val="1"/>
        <c:lblAlgn val="ctr"/>
        <c:lblOffset val="100"/>
        <c:noMultiLvlLbl val="0"/>
      </c:catAx>
      <c:valAx>
        <c:axId val="36978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0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58243"/>
        <c:axId val="5908075"/>
      </c:barChart>
      <c:catAx>
        <c:axId val="185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75"/>
        <c:auto val="1"/>
        <c:lblAlgn val="ctr"/>
        <c:lblOffset val="100"/>
        <c:noMultiLvlLbl val="0"/>
      </c:catAx>
      <c:valAx>
        <c:axId val="5908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37961"/>
        <c:axId val="35905022"/>
      </c:bubbleChart>
      <c:valAx>
        <c:axId val="279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22"/>
        <c:crossesAt val="0"/>
        <c:crossBetween val="midCat"/>
      </c:valAx>
      <c:valAx>
        <c:axId val="359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1310"/>
        <c:axId val="13716139"/>
      </c:areaChart>
      <c:catAx>
        <c:axId val="33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139"/>
        <c:auto val="1"/>
        <c:lblAlgn val="ctr"/>
        <c:lblOffset val="100"/>
        <c:noMultiLvlLbl val="0"/>
      </c:catAx>
      <c:valAx>
        <c:axId val="1371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771857"/>
        <c:axId val="13001888"/>
      </c:radarChart>
      <c:catAx>
        <c:axId val="627718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1888"/>
        <c:auto val="1"/>
        <c:lblAlgn val="ctr"/>
        <c:lblOffset val="100"/>
        <c:noMultiLvlLbl val="0"/>
      </c:catAx>
      <c:valAx>
        <c:axId val="1300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2229"/>
        <c:axId val="43006394"/>
      </c:lineChart>
      <c:catAx>
        <c:axId val="525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94"/>
        <c:auto val="1"/>
        <c:lblAlgn val="ctr"/>
        <c:lblOffset val="100"/>
        <c:noMultiLvlLbl val="0"/>
      </c:catAx>
      <c:valAx>
        <c:axId val="4300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346604"/>
        <c:axId val="62474107"/>
      </c:bubbleChart>
      <c:valAx>
        <c:axId val="493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107"/>
        <c:crossesAt val="0"/>
        <c:crossBetween val="midCat"/>
      </c:valAx>
      <c:valAx>
        <c:axId val="624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8881"/>
        <c:axId val="44553666"/>
      </c:scatterChart>
      <c:valAx>
        <c:axId val="30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66"/>
        <c:crossesAt val="0"/>
        <c:crossBetween val="midCat"/>
      </c:valAx>
      <c:valAx>
        <c:axId val="44553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3755"/>
        <c:axId val="36268546"/>
      </c:lineChart>
      <c:catAx>
        <c:axId val="513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46"/>
        <c:crossesAt val="0"/>
        <c:auto val="1"/>
        <c:lblAlgn val="ctr"/>
        <c:lblOffset val="100"/>
        <c:noMultiLvlLbl val="0"/>
      </c:catAx>
      <c:valAx>
        <c:axId val="3626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490921"/>
        <c:axId val="67013463"/>
      </c:barChart>
      <c:catAx>
        <c:axId val="714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63"/>
        <c:crossesAt val="0"/>
        <c:auto val="1"/>
        <c:lblAlgn val="ctr"/>
        <c:lblOffset val="100"/>
        <c:noMultiLvlLbl val="0"/>
      </c:catAx>
      <c:valAx>
        <c:axId val="67013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194189"/>
        <c:axId val="97704228"/>
      </c:areaChart>
      <c:catAx>
        <c:axId val="671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28"/>
        <c:crossesAt val="0"/>
        <c:auto val="1"/>
        <c:lblAlgn val="ctr"/>
        <c:lblOffset val="100"/>
        <c:noMultiLvlLbl val="0"/>
      </c:catAx>
      <c:valAx>
        <c:axId val="97704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39998"/>
        <c:axId val="68589438"/>
      </c:barChart>
      <c:catAx>
        <c:axId val="769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38"/>
        <c:crossesAt val="0"/>
        <c:auto val="1"/>
        <c:lblAlgn val="ctr"/>
        <c:lblOffset val="100"/>
        <c:noMultiLvlLbl val="0"/>
      </c:catAx>
      <c:valAx>
        <c:axId val="685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72523"/>
        <c:axId val="40480007"/>
      </c:bubbleChart>
      <c:valAx>
        <c:axId val="140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07"/>
        <c:crossesAt val="0"/>
        <c:crossBetween val="midCat"/>
      </c:valAx>
      <c:valAx>
        <c:axId val="404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1357"/>
        <c:axId val="27235413"/>
      </c:bubbleChart>
      <c:valAx>
        <c:axId val="78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13"/>
        <c:crossesAt val="0"/>
        <c:crossBetween val="midCat"/>
      </c:valAx>
      <c:valAx>
        <c:axId val="272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491663"/>
        <c:axId val="47715136"/>
      </c:barChart>
      <c:catAx>
        <c:axId val="584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136"/>
        <c:crossesAt val="0"/>
        <c:auto val="1"/>
        <c:lblAlgn val="ctr"/>
        <c:lblOffset val="100"/>
        <c:noMultiLvlLbl val="0"/>
      </c:catAx>
      <c:valAx>
        <c:axId val="477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01063"/>
        <c:axId val="17575716"/>
      </c:barChart>
      <c:catAx>
        <c:axId val="53801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16"/>
        <c:crossesAt val="0"/>
        <c:auto val="1"/>
        <c:lblAlgn val="ctr"/>
        <c:lblOffset val="100"/>
        <c:noMultiLvlLbl val="0"/>
      </c:catAx>
      <c:valAx>
        <c:axId val="175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63566"/>
        <c:axId val="11216780"/>
      </c:barChart>
      <c:catAx>
        <c:axId val="297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780"/>
        <c:crossesAt val="0"/>
        <c:auto val="1"/>
        <c:lblAlgn val="ctr"/>
        <c:lblOffset val="100"/>
        <c:noMultiLvlLbl val="0"/>
      </c:catAx>
      <c:valAx>
        <c:axId val="112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