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08245"/>
        <c:axId val="23105085"/>
      </c:scatterChart>
      <c:valAx>
        <c:axId val="8140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085"/>
        <c:crossesAt val="0"/>
        <c:crossBetween val="midCat"/>
      </c:valAx>
      <c:valAx>
        <c:axId val="231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802685"/>
        <c:axId val="34551642"/>
      </c:barChart>
      <c:catAx>
        <c:axId val="218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642"/>
        <c:crossesAt val="0"/>
        <c:auto val="1"/>
        <c:lblAlgn val="ctr"/>
        <c:lblOffset val="100"/>
        <c:noMultiLvlLbl val="0"/>
      </c:catAx>
      <c:valAx>
        <c:axId val="345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56720"/>
        <c:axId val="90861355"/>
      </c:barChart>
      <c:catAx>
        <c:axId val="844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355"/>
        <c:crossesAt val="0"/>
        <c:auto val="1"/>
        <c:lblAlgn val="ctr"/>
        <c:lblOffset val="100"/>
        <c:noMultiLvlLbl val="0"/>
      </c:catAx>
      <c:valAx>
        <c:axId val="908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08822"/>
        <c:axId val="26348066"/>
      </c:barChart>
      <c:catAx>
        <c:axId val="2590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066"/>
        <c:crossesAt val="0"/>
        <c:auto val="1"/>
        <c:lblAlgn val="ctr"/>
        <c:lblOffset val="100"/>
        <c:noMultiLvlLbl val="0"/>
      </c:catAx>
      <c:valAx>
        <c:axId val="263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524922"/>
        <c:axId val="71199591"/>
      </c:areaChart>
      <c:catAx>
        <c:axId val="515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591"/>
        <c:crossesAt val="0"/>
        <c:auto val="1"/>
        <c:lblAlgn val="ctr"/>
        <c:lblOffset val="100"/>
        <c:noMultiLvlLbl val="0"/>
      </c:catAx>
      <c:valAx>
        <c:axId val="711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24687"/>
        <c:axId val="90278734"/>
      </c:areaChart>
      <c:catAx>
        <c:axId val="777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734"/>
        <c:crossesAt val="0"/>
        <c:auto val="1"/>
        <c:lblAlgn val="ctr"/>
        <c:lblOffset val="100"/>
        <c:noMultiLvlLbl val="0"/>
      </c:catAx>
      <c:valAx>
        <c:axId val="902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90196"/>
        <c:axId val="94192078"/>
      </c:areaChart>
      <c:catAx>
        <c:axId val="842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078"/>
        <c:crossesAt val="0"/>
        <c:auto val="1"/>
        <c:lblAlgn val="ctr"/>
        <c:lblOffset val="100"/>
        <c:noMultiLvlLbl val="0"/>
      </c:catAx>
      <c:valAx>
        <c:axId val="941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1216"/>
        <c:axId val="56750545"/>
      </c:lineChart>
      <c:catAx>
        <c:axId val="100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45"/>
        <c:crossesAt val="0"/>
        <c:auto val="1"/>
        <c:lblAlgn val="ctr"/>
        <c:lblOffset val="100"/>
        <c:noMultiLvlLbl val="0"/>
      </c:catAx>
      <c:valAx>
        <c:axId val="567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8744"/>
        <c:axId val="60669187"/>
      </c:lineChart>
      <c:catAx>
        <c:axId val="3204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187"/>
        <c:crossesAt val="0"/>
        <c:auto val="1"/>
        <c:lblAlgn val="ctr"/>
        <c:lblOffset val="100"/>
        <c:noMultiLvlLbl val="0"/>
      </c:catAx>
      <c:valAx>
        <c:axId val="606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6189"/>
        <c:axId val="64795850"/>
      </c:lineChart>
      <c:catAx>
        <c:axId val="213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50"/>
        <c:crossesAt val="0"/>
        <c:auto val="1"/>
        <c:lblAlgn val="ctr"/>
        <c:lblOffset val="100"/>
        <c:noMultiLvlLbl val="0"/>
      </c:catAx>
      <c:valAx>
        <c:axId val="647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18906"/>
        <c:axId val="79610393"/>
      </c:scatterChart>
      <c:valAx>
        <c:axId val="358189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93"/>
        <c:crossesAt val="0"/>
        <c:crossBetween val="midCat"/>
      </c:valAx>
      <c:valAx>
        <c:axId val="796103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49544"/>
        <c:axId val="14717184"/>
      </c:radarChart>
      <c:catAx>
        <c:axId val="91349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184"/>
        <c:crossesAt val="0"/>
        <c:auto val="1"/>
        <c:lblAlgn val="ctr"/>
        <c:lblOffset val="100"/>
        <c:noMultiLvlLbl val="0"/>
      </c:catAx>
      <c:valAx>
        <c:axId val="14717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70870"/>
        <c:axId val="75732265"/>
      </c:radarChart>
      <c:catAx>
        <c:axId val="69370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265"/>
        <c:crossesAt val="0"/>
        <c:auto val="1"/>
        <c:lblAlgn val="ctr"/>
        <c:lblOffset val="100"/>
        <c:noMultiLvlLbl val="0"/>
      </c:catAx>
      <c:valAx>
        <c:axId val="75732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90834"/>
        <c:axId val="68484882"/>
      </c:radarChart>
      <c:catAx>
        <c:axId val="73990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82"/>
        <c:crossesAt val="0"/>
        <c:auto val="1"/>
        <c:lblAlgn val="ctr"/>
        <c:lblOffset val="100"/>
        <c:noMultiLvlLbl val="0"/>
      </c:catAx>
      <c:valAx>
        <c:axId val="6848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1348"/>
        <c:axId val="38793757"/>
      </c:lineChart>
      <c:catAx>
        <c:axId val="9748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757"/>
        <c:crossesAt val="0"/>
        <c:auto val="1"/>
        <c:lblAlgn val="ctr"/>
        <c:lblOffset val="100"/>
        <c:noMultiLvlLbl val="0"/>
      </c:catAx>
      <c:valAx>
        <c:axId val="3879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52739"/>
        <c:axId val="81523963"/>
      </c:bubbleChart>
      <c:valAx>
        <c:axId val="196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963"/>
        <c:crossesAt val="0"/>
        <c:crossBetween val="midCat"/>
      </c:valAx>
      <c:valAx>
        <c:axId val="815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0794"/>
        <c:axId val="84254459"/>
      </c:lineChart>
      <c:catAx>
        <c:axId val="9821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459"/>
        <c:crossesAt val="0"/>
        <c:auto val="1"/>
        <c:lblAlgn val="ctr"/>
        <c:lblOffset val="100"/>
        <c:noMultiLvlLbl val="0"/>
      </c:catAx>
      <c:valAx>
        <c:axId val="84254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1475"/>
        <c:axId val="86160603"/>
      </c:lineChart>
      <c:catAx>
        <c:axId val="427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603"/>
        <c:crossesAt val="0"/>
        <c:auto val="1"/>
        <c:lblAlgn val="ctr"/>
        <c:lblOffset val="100"/>
        <c:noMultiLvlLbl val="0"/>
      </c:catAx>
      <c:valAx>
        <c:axId val="86160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012"/>
        <c:axId val="97780437"/>
      </c:lineChart>
      <c:catAx>
        <c:axId val="650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37"/>
        <c:crossesAt val="0"/>
        <c:auto val="1"/>
        <c:lblAlgn val="ctr"/>
        <c:lblOffset val="100"/>
        <c:noMultiLvlLbl val="0"/>
      </c:catAx>
      <c:valAx>
        <c:axId val="977804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0154"/>
        <c:axId val="46919493"/>
      </c:lineChart>
      <c:catAx>
        <c:axId val="939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493"/>
        <c:crossesAt val="0"/>
        <c:auto val="1"/>
        <c:lblAlgn val="ctr"/>
        <c:lblOffset val="100"/>
        <c:noMultiLvlLbl val="0"/>
      </c:catAx>
      <c:valAx>
        <c:axId val="46919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0066"/>
        <c:axId val="23574122"/>
      </c:lineChart>
      <c:catAx>
        <c:axId val="670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122"/>
        <c:crossesAt val="0"/>
        <c:auto val="1"/>
        <c:lblAlgn val="ctr"/>
        <c:lblOffset val="100"/>
        <c:noMultiLvlLbl val="0"/>
      </c:catAx>
      <c:valAx>
        <c:axId val="2357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0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0058"/>
        <c:axId val="68620738"/>
      </c:lineChart>
      <c:catAx>
        <c:axId val="3472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38"/>
        <c:crossesAt val="0"/>
        <c:auto val="1"/>
        <c:lblAlgn val="ctr"/>
        <c:lblOffset val="100"/>
        <c:noMultiLvlLbl val="0"/>
      </c:catAx>
      <c:valAx>
        <c:axId val="6862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7769"/>
        <c:axId val="72889223"/>
      </c:lineChart>
      <c:catAx>
        <c:axId val="3380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223"/>
        <c:crossesAt val="0"/>
        <c:auto val="1"/>
        <c:lblAlgn val="ctr"/>
        <c:lblOffset val="100"/>
        <c:noMultiLvlLbl val="0"/>
      </c:catAx>
      <c:valAx>
        <c:axId val="72889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3915"/>
        <c:axId val="84453054"/>
      </c:lineChart>
      <c:catAx>
        <c:axId val="3644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054"/>
        <c:crossesAt val="0"/>
        <c:auto val="1"/>
        <c:lblAlgn val="ctr"/>
        <c:lblOffset val="100"/>
        <c:noMultiLvlLbl val="0"/>
      </c:catAx>
      <c:valAx>
        <c:axId val="8445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9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05814"/>
        <c:axId val="78419533"/>
      </c:barChart>
      <c:catAx>
        <c:axId val="7080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533"/>
        <c:auto val="1"/>
        <c:lblAlgn val="ctr"/>
        <c:lblOffset val="100"/>
        <c:noMultiLvlLbl val="0"/>
      </c:catAx>
      <c:valAx>
        <c:axId val="78419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46852"/>
        <c:axId val="54353826"/>
      </c:bubbleChart>
      <c:valAx>
        <c:axId val="153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26"/>
        <c:crossesAt val="0"/>
        <c:crossBetween val="midCat"/>
      </c:valAx>
      <c:valAx>
        <c:axId val="543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89328"/>
        <c:axId val="44601302"/>
      </c:areaChart>
      <c:catAx>
        <c:axId val="5338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02"/>
        <c:auto val="1"/>
        <c:lblAlgn val="ctr"/>
        <c:lblOffset val="100"/>
        <c:noMultiLvlLbl val="0"/>
      </c:catAx>
      <c:valAx>
        <c:axId val="44601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840773"/>
        <c:axId val="97657182"/>
      </c:radarChart>
      <c:catAx>
        <c:axId val="338407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57182"/>
        <c:auto val="1"/>
        <c:lblAlgn val="ctr"/>
        <c:lblOffset val="100"/>
        <c:noMultiLvlLbl val="0"/>
      </c:catAx>
      <c:valAx>
        <c:axId val="97657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1222"/>
        <c:axId val="87381951"/>
      </c:lineChart>
      <c:catAx>
        <c:axId val="8724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951"/>
        <c:auto val="1"/>
        <c:lblAlgn val="ctr"/>
        <c:lblOffset val="100"/>
        <c:noMultiLvlLbl val="0"/>
      </c:catAx>
      <c:valAx>
        <c:axId val="8738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517973"/>
        <c:axId val="25615847"/>
      </c:bubbleChart>
      <c:valAx>
        <c:axId val="6251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847"/>
        <c:crossesAt val="0"/>
        <c:crossBetween val="midCat"/>
      </c:valAx>
      <c:valAx>
        <c:axId val="256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964806"/>
        <c:axId val="57016102"/>
      </c:scatterChart>
      <c:valAx>
        <c:axId val="669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102"/>
        <c:crossesAt val="0"/>
        <c:crossBetween val="midCat"/>
      </c:valAx>
      <c:valAx>
        <c:axId val="57016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4171"/>
        <c:axId val="88531575"/>
      </c:lineChart>
      <c:catAx>
        <c:axId val="8092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75"/>
        <c:crossesAt val="0"/>
        <c:auto val="1"/>
        <c:lblAlgn val="ctr"/>
        <c:lblOffset val="100"/>
        <c:noMultiLvlLbl val="0"/>
      </c:catAx>
      <c:valAx>
        <c:axId val="88531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108830"/>
        <c:axId val="76413691"/>
      </c:barChart>
      <c:catAx>
        <c:axId val="991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691"/>
        <c:crossesAt val="0"/>
        <c:auto val="1"/>
        <c:lblAlgn val="ctr"/>
        <c:lblOffset val="100"/>
        <c:noMultiLvlLbl val="0"/>
      </c:catAx>
      <c:valAx>
        <c:axId val="7641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920454"/>
        <c:axId val="31811270"/>
      </c:areaChart>
      <c:catAx>
        <c:axId val="9492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70"/>
        <c:crossesAt val="0"/>
        <c:auto val="1"/>
        <c:lblAlgn val="ctr"/>
        <c:lblOffset val="100"/>
        <c:noMultiLvlLbl val="0"/>
      </c:catAx>
      <c:valAx>
        <c:axId val="31811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75037"/>
        <c:axId val="60379827"/>
      </c:barChart>
      <c:catAx>
        <c:axId val="625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827"/>
        <c:crossesAt val="0"/>
        <c:auto val="1"/>
        <c:lblAlgn val="ctr"/>
        <c:lblOffset val="100"/>
        <c:noMultiLvlLbl val="0"/>
      </c:catAx>
      <c:valAx>
        <c:axId val="603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5200"/>
        <c:axId val="73564328"/>
      </c:bubbleChart>
      <c:valAx>
        <c:axId val="314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328"/>
        <c:crossesAt val="0"/>
        <c:crossBetween val="midCat"/>
      </c:valAx>
      <c:valAx>
        <c:axId val="735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06618"/>
        <c:axId val="36017690"/>
      </c:bubbleChart>
      <c:valAx>
        <c:axId val="879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690"/>
        <c:crossesAt val="0"/>
        <c:crossBetween val="midCat"/>
      </c:valAx>
      <c:valAx>
        <c:axId val="360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70307"/>
        <c:axId val="88320872"/>
      </c:barChart>
      <c:catAx>
        <c:axId val="639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72"/>
        <c:crossesAt val="0"/>
        <c:auto val="1"/>
        <c:lblAlgn val="ctr"/>
        <c:lblOffset val="100"/>
        <c:noMultiLvlLbl val="0"/>
      </c:catAx>
      <c:valAx>
        <c:axId val="883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02129"/>
        <c:axId val="73757792"/>
      </c:barChart>
      <c:catAx>
        <c:axId val="48902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792"/>
        <c:crossesAt val="0"/>
        <c:auto val="1"/>
        <c:lblAlgn val="ctr"/>
        <c:lblOffset val="100"/>
        <c:noMultiLvlLbl val="0"/>
      </c:catAx>
      <c:valAx>
        <c:axId val="737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8791"/>
        <c:axId val="65124170"/>
      </c:barChart>
      <c:catAx>
        <c:axId val="824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170"/>
        <c:crossesAt val="0"/>
        <c:auto val="1"/>
        <c:lblAlgn val="ctr"/>
        <c:lblOffset val="100"/>
        <c:noMultiLvlLbl val="0"/>
      </c:catAx>
      <c:valAx>
        <c:axId val="651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