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0685"/>
        <c:axId val="70835920"/>
      </c:scatterChart>
      <c:valAx>
        <c:axId val="2489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920"/>
        <c:crossesAt val="0"/>
        <c:crossBetween val="midCat"/>
      </c:valAx>
      <c:valAx>
        <c:axId val="7083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3410"/>
        <c:axId val="22374685"/>
      </c:scatterChart>
      <c:valAx>
        <c:axId val="408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685"/>
        <c:crossesAt val="0"/>
        <c:crossBetween val="midCat"/>
      </c:valAx>
      <c:valAx>
        <c:axId val="2237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06930"/>
        <c:axId val="74829752"/>
      </c:scatterChart>
      <c:valAx>
        <c:axId val="6180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52"/>
        <c:crossesAt val="0"/>
        <c:crossBetween val="midCat"/>
      </c:valAx>
      <c:valAx>
        <c:axId val="7482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4434"/>
        <c:axId val="96628047"/>
      </c:scatterChart>
      <c:valAx>
        <c:axId val="915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47"/>
        <c:crossesAt val="0"/>
        <c:crossBetween val="midCat"/>
      </c:valAx>
      <c:valAx>
        <c:axId val="9662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