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038865"/>
        <c:axId val="71193231"/>
      </c:barChart>
      <c:catAx>
        <c:axId val="16038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3231"/>
        <c:auto val="1"/>
        <c:lblAlgn val="ctr"/>
        <c:lblOffset val="100"/>
        <c:noMultiLvlLbl val="0"/>
      </c:catAx>
      <c:valAx>
        <c:axId val="71193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8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339757"/>
        <c:axId val="75061342"/>
      </c:barChart>
      <c:catAx>
        <c:axId val="54339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1342"/>
        <c:auto val="1"/>
        <c:lblAlgn val="ctr"/>
        <c:lblOffset val="100"/>
        <c:noMultiLvlLbl val="0"/>
      </c:catAx>
      <c:valAx>
        <c:axId val="75061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9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706942"/>
        <c:axId val="54481308"/>
      </c:barChart>
      <c:catAx>
        <c:axId val="29706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1308"/>
        <c:auto val="1"/>
        <c:lblAlgn val="ctr"/>
        <c:lblOffset val="100"/>
        <c:noMultiLvlLbl val="0"/>
      </c:catAx>
      <c:valAx>
        <c:axId val="54481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6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778308"/>
        <c:axId val="17852452"/>
      </c:barChart>
      <c:catAx>
        <c:axId val="59778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2452"/>
        <c:auto val="1"/>
        <c:lblAlgn val="ctr"/>
        <c:lblOffset val="100"/>
        <c:noMultiLvlLbl val="0"/>
      </c:catAx>
      <c:valAx>
        <c:axId val="17852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8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90623"/>
        <c:axId val="162717"/>
      </c:barChart>
      <c:catAx>
        <c:axId val="4690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17"/>
        <c:auto val="1"/>
        <c:lblAlgn val="ctr"/>
        <c:lblOffset val="100"/>
        <c:noMultiLvlLbl val="0"/>
      </c:catAx>
      <c:valAx>
        <c:axId val="162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784203"/>
        <c:axId val="518023"/>
      </c:barChart>
      <c:catAx>
        <c:axId val="69784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023"/>
        <c:auto val="1"/>
        <c:lblAlgn val="ctr"/>
        <c:lblOffset val="100"/>
        <c:noMultiLvlLbl val="0"/>
      </c:catAx>
      <c:valAx>
        <c:axId val="518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4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61686"/>
        <c:axId val="74556399"/>
      </c:barChart>
      <c:catAx>
        <c:axId val="8661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6399"/>
        <c:auto val="1"/>
        <c:lblAlgn val="ctr"/>
        <c:lblOffset val="100"/>
        <c:noMultiLvlLbl val="0"/>
      </c:catAx>
      <c:valAx>
        <c:axId val="74556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085538"/>
        <c:axId val="8528808"/>
      </c:barChart>
      <c:catAx>
        <c:axId val="76085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808"/>
        <c:auto val="1"/>
        <c:lblAlgn val="ctr"/>
        <c:lblOffset val="100"/>
        <c:noMultiLvlLbl val="0"/>
      </c:catAx>
      <c:valAx>
        <c:axId val="8528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5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781462"/>
        <c:axId val="95551332"/>
      </c:barChart>
      <c:catAx>
        <c:axId val="10781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1332"/>
        <c:auto val="1"/>
        <c:lblAlgn val="ctr"/>
        <c:lblOffset val="100"/>
        <c:noMultiLvlLbl val="0"/>
      </c:catAx>
      <c:valAx>
        <c:axId val="95551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1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015110"/>
        <c:axId val="30190027"/>
      </c:barChart>
      <c:catAx>
        <c:axId val="25015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0027"/>
        <c:auto val="1"/>
        <c:lblAlgn val="ctr"/>
        <c:lblOffset val="100"/>
        <c:noMultiLvlLbl val="0"/>
      </c:catAx>
      <c:valAx>
        <c:axId val="30190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5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603435"/>
        <c:axId val="32836407"/>
      </c:barChart>
      <c:catAx>
        <c:axId val="68603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6407"/>
        <c:auto val="1"/>
        <c:lblAlgn val="ctr"/>
        <c:lblOffset val="100"/>
        <c:noMultiLvlLbl val="0"/>
      </c:catAx>
      <c:valAx>
        <c:axId val="32836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3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004242"/>
        <c:axId val="43828089"/>
      </c:barChart>
      <c:catAx>
        <c:axId val="49004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8089"/>
        <c:auto val="1"/>
        <c:lblAlgn val="ctr"/>
        <c:lblOffset val="100"/>
        <c:noMultiLvlLbl val="0"/>
      </c:catAx>
      <c:valAx>
        <c:axId val="43828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4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561822"/>
        <c:axId val="17880144"/>
      </c:barChart>
      <c:catAx>
        <c:axId val="22561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80144"/>
        <c:auto val="1"/>
        <c:lblAlgn val="ctr"/>
        <c:lblOffset val="100"/>
        <c:noMultiLvlLbl val="0"/>
      </c:catAx>
      <c:valAx>
        <c:axId val="17880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1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251459"/>
        <c:axId val="89604376"/>
      </c:barChart>
      <c:catAx>
        <c:axId val="10251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4376"/>
        <c:auto val="1"/>
        <c:lblAlgn val="ctr"/>
        <c:lblOffset val="100"/>
        <c:noMultiLvlLbl val="0"/>
      </c:catAx>
      <c:valAx>
        <c:axId val="89604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1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341183"/>
        <c:axId val="17671422"/>
      </c:barChart>
      <c:catAx>
        <c:axId val="31341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1422"/>
        <c:auto val="1"/>
        <c:lblAlgn val="ctr"/>
        <c:lblOffset val="100"/>
        <c:noMultiLvlLbl val="0"/>
      </c:catAx>
      <c:valAx>
        <c:axId val="17671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1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512090"/>
        <c:axId val="88622283"/>
      </c:barChart>
      <c:catAx>
        <c:axId val="29512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2283"/>
        <c:auto val="1"/>
        <c:lblAlgn val="ctr"/>
        <c:lblOffset val="100"/>
        <c:noMultiLvlLbl val="0"/>
      </c:catAx>
      <c:valAx>
        <c:axId val="88622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2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833030"/>
        <c:axId val="2641957"/>
      </c:barChart>
      <c:catAx>
        <c:axId val="65833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957"/>
        <c:auto val="1"/>
        <c:lblAlgn val="ctr"/>
        <c:lblOffset val="100"/>
        <c:noMultiLvlLbl val="0"/>
      </c:catAx>
      <c:valAx>
        <c:axId val="2641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3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74127"/>
        <c:axId val="1828268"/>
      </c:barChart>
      <c:catAx>
        <c:axId val="9274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268"/>
        <c:auto val="1"/>
        <c:lblAlgn val="ctr"/>
        <c:lblOffset val="100"/>
        <c:noMultiLvlLbl val="0"/>
      </c:catAx>
      <c:valAx>
        <c:axId val="1828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