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91891"/>
        <c:axId val="54789808"/>
      </c:scatterChart>
      <c:valAx>
        <c:axId val="2189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808"/>
        <c:crossesAt val="0"/>
        <c:crossBetween val="midCat"/>
      </c:valAx>
      <c:valAx>
        <c:axId val="5478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7807"/>
        <c:axId val="30584464"/>
      </c:scatterChart>
      <c:valAx>
        <c:axId val="426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464"/>
        <c:crossesAt val="0"/>
        <c:crossBetween val="midCat"/>
      </c:valAx>
      <c:valAx>
        <c:axId val="3058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29344"/>
        <c:axId val="54255876"/>
      </c:scatterChart>
      <c:valAx>
        <c:axId val="5662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876"/>
        <c:crossesAt val="0"/>
        <c:crossBetween val="midCat"/>
      </c:valAx>
      <c:valAx>
        <c:axId val="5425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89591"/>
        <c:axId val="10338631"/>
      </c:scatterChart>
      <c:valAx>
        <c:axId val="3318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631"/>
        <c:crossesAt val="0"/>
        <c:crossBetween val="midCat"/>
      </c:valAx>
      <c:valAx>
        <c:axId val="1033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