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121"/>
        <c:axId val="6522783"/>
      </c:barChart>
      <c:catAx>
        <c:axId val="464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83"/>
        <c:auto val="1"/>
        <c:lblAlgn val="ctr"/>
        <c:lblOffset val="100"/>
        <c:noMultiLvlLbl val="0"/>
      </c:catAx>
      <c:valAx>
        <c:axId val="65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13079"/>
        <c:axId val="58170961"/>
      </c:barChart>
      <c:catAx>
        <c:axId val="398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961"/>
        <c:auto val="1"/>
        <c:lblAlgn val="ctr"/>
        <c:lblOffset val="100"/>
        <c:noMultiLvlLbl val="0"/>
      </c:catAx>
      <c:valAx>
        <c:axId val="581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41230"/>
        <c:axId val="93048292"/>
      </c:barChart>
      <c:catAx>
        <c:axId val="7194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292"/>
        <c:auto val="1"/>
        <c:lblAlgn val="ctr"/>
        <c:lblOffset val="100"/>
        <c:noMultiLvlLbl val="0"/>
      </c:catAx>
      <c:valAx>
        <c:axId val="930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17579"/>
        <c:axId val="63388471"/>
      </c:barChart>
      <c:catAx>
        <c:axId val="957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71"/>
        <c:auto val="1"/>
        <c:lblAlgn val="ctr"/>
        <c:lblOffset val="100"/>
        <c:noMultiLvlLbl val="0"/>
      </c:catAx>
      <c:valAx>
        <c:axId val="633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21605"/>
        <c:axId val="90321973"/>
      </c:barChart>
      <c:catAx>
        <c:axId val="4422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973"/>
        <c:auto val="1"/>
        <c:lblAlgn val="ctr"/>
        <c:lblOffset val="100"/>
        <c:noMultiLvlLbl val="0"/>
      </c:catAx>
      <c:valAx>
        <c:axId val="903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5734"/>
        <c:axId val="46797132"/>
      </c:barChart>
      <c:catAx>
        <c:axId val="347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32"/>
        <c:auto val="1"/>
        <c:lblAlgn val="ctr"/>
        <c:lblOffset val="100"/>
        <c:noMultiLvlLbl val="0"/>
      </c:catAx>
      <c:valAx>
        <c:axId val="467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3194"/>
        <c:axId val="84255620"/>
      </c:barChart>
      <c:catAx>
        <c:axId val="7032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20"/>
        <c:auto val="1"/>
        <c:lblAlgn val="ctr"/>
        <c:lblOffset val="100"/>
        <c:noMultiLvlLbl val="0"/>
      </c:catAx>
      <c:valAx>
        <c:axId val="842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14524"/>
        <c:axId val="4540400"/>
      </c:barChart>
      <c:catAx>
        <c:axId val="963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00"/>
        <c:auto val="1"/>
        <c:lblAlgn val="ctr"/>
        <c:lblOffset val="100"/>
        <c:noMultiLvlLbl val="0"/>
      </c:catAx>
      <c:valAx>
        <c:axId val="45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83567"/>
        <c:axId val="10067923"/>
      </c:barChart>
      <c:catAx>
        <c:axId val="732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923"/>
        <c:auto val="1"/>
        <c:lblAlgn val="ctr"/>
        <c:lblOffset val="100"/>
        <c:noMultiLvlLbl val="0"/>
      </c:catAx>
      <c:valAx>
        <c:axId val="100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15408"/>
        <c:axId val="78272974"/>
      </c:barChart>
      <c:catAx>
        <c:axId val="450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74"/>
        <c:auto val="1"/>
        <c:lblAlgn val="ctr"/>
        <c:lblOffset val="100"/>
        <c:noMultiLvlLbl val="0"/>
      </c:catAx>
      <c:valAx>
        <c:axId val="782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9962"/>
        <c:axId val="34989839"/>
      </c:barChart>
      <c:catAx>
        <c:axId val="620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839"/>
        <c:auto val="1"/>
        <c:lblAlgn val="ctr"/>
        <c:lblOffset val="100"/>
        <c:noMultiLvlLbl val="0"/>
      </c:catAx>
      <c:valAx>
        <c:axId val="349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0926"/>
        <c:axId val="12765478"/>
      </c:barChart>
      <c:catAx>
        <c:axId val="274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478"/>
        <c:auto val="1"/>
        <c:lblAlgn val="ctr"/>
        <c:lblOffset val="100"/>
        <c:noMultiLvlLbl val="0"/>
      </c:catAx>
      <c:valAx>
        <c:axId val="127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33115"/>
        <c:axId val="64303568"/>
      </c:barChart>
      <c:catAx>
        <c:axId val="5143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68"/>
        <c:auto val="1"/>
        <c:lblAlgn val="ctr"/>
        <c:lblOffset val="100"/>
        <c:noMultiLvlLbl val="0"/>
      </c:catAx>
      <c:valAx>
        <c:axId val="643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5639"/>
        <c:axId val="34770423"/>
      </c:barChart>
      <c:catAx>
        <c:axId val="415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423"/>
        <c:auto val="1"/>
        <c:lblAlgn val="ctr"/>
        <c:lblOffset val="100"/>
        <c:noMultiLvlLbl val="0"/>
      </c:catAx>
      <c:valAx>
        <c:axId val="347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88680"/>
        <c:axId val="94322877"/>
      </c:barChart>
      <c:catAx>
        <c:axId val="292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77"/>
        <c:auto val="1"/>
        <c:lblAlgn val="ctr"/>
        <c:lblOffset val="100"/>
        <c:noMultiLvlLbl val="0"/>
      </c:catAx>
      <c:valAx>
        <c:axId val="943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1953"/>
        <c:axId val="39183714"/>
      </c:barChart>
      <c:catAx>
        <c:axId val="59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14"/>
        <c:auto val="1"/>
        <c:lblAlgn val="ctr"/>
        <c:lblOffset val="100"/>
        <c:noMultiLvlLbl val="0"/>
      </c:catAx>
      <c:valAx>
        <c:axId val="391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41451"/>
        <c:axId val="34639169"/>
      </c:barChart>
      <c:catAx>
        <c:axId val="382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169"/>
        <c:auto val="1"/>
        <c:lblAlgn val="ctr"/>
        <c:lblOffset val="100"/>
        <c:noMultiLvlLbl val="0"/>
      </c:catAx>
      <c:valAx>
        <c:axId val="346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63769"/>
        <c:axId val="93987207"/>
      </c:barChart>
      <c:catAx>
        <c:axId val="636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07"/>
        <c:auto val="1"/>
        <c:lblAlgn val="ctr"/>
        <c:lblOffset val="100"/>
        <c:noMultiLvlLbl val="0"/>
      </c:catAx>
      <c:valAx>
        <c:axId val="939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