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94929"/>
        <c:axId val="92753507"/>
      </c:scatterChart>
      <c:valAx>
        <c:axId val="1659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507"/>
        <c:crossesAt val="0"/>
        <c:crossBetween val="midCat"/>
      </c:valAx>
      <c:valAx>
        <c:axId val="92753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0691"/>
        <c:axId val="10514221"/>
      </c:scatterChart>
      <c:valAx>
        <c:axId val="56650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21"/>
        <c:crossesAt val="0"/>
        <c:crossBetween val="midCat"/>
      </c:valAx>
      <c:valAx>
        <c:axId val="1051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69365"/>
        <c:axId val="75725402"/>
      </c:scatterChart>
      <c:valAx>
        <c:axId val="4086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402"/>
        <c:crossesAt val="0"/>
        <c:crossBetween val="midCat"/>
      </c:valAx>
      <c:valAx>
        <c:axId val="7572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36425"/>
        <c:axId val="26162056"/>
      </c:scatterChart>
      <c:valAx>
        <c:axId val="8883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56"/>
        <c:crossesAt val="0"/>
        <c:crossBetween val="midCat"/>
      </c:valAx>
      <c:valAx>
        <c:axId val="2616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