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10974"/>
        <c:axId val="47190803"/>
      </c:barChart>
      <c:catAx>
        <c:axId val="7361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803"/>
        <c:auto val="1"/>
        <c:lblAlgn val="ctr"/>
        <c:lblOffset val="100"/>
        <c:noMultiLvlLbl val="0"/>
      </c:catAx>
      <c:valAx>
        <c:axId val="471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4722"/>
        <c:axId val="54580254"/>
      </c:barChart>
      <c:catAx>
        <c:axId val="8285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254"/>
        <c:auto val="1"/>
        <c:lblAlgn val="ctr"/>
        <c:lblOffset val="100"/>
        <c:noMultiLvlLbl val="0"/>
      </c:catAx>
      <c:valAx>
        <c:axId val="545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14201"/>
        <c:axId val="22481473"/>
      </c:barChart>
      <c:catAx>
        <c:axId val="5321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473"/>
        <c:auto val="1"/>
        <c:lblAlgn val="ctr"/>
        <c:lblOffset val="100"/>
        <c:noMultiLvlLbl val="0"/>
      </c:catAx>
      <c:valAx>
        <c:axId val="224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02718"/>
        <c:axId val="88062099"/>
      </c:barChart>
      <c:catAx>
        <c:axId val="9770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099"/>
        <c:auto val="1"/>
        <c:lblAlgn val="ctr"/>
        <c:lblOffset val="100"/>
        <c:noMultiLvlLbl val="0"/>
      </c:catAx>
      <c:valAx>
        <c:axId val="880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41939"/>
        <c:axId val="13360835"/>
      </c:barChart>
      <c:catAx>
        <c:axId val="5494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835"/>
        <c:auto val="1"/>
        <c:lblAlgn val="ctr"/>
        <c:lblOffset val="100"/>
        <c:noMultiLvlLbl val="0"/>
      </c:catAx>
      <c:valAx>
        <c:axId val="133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2483"/>
        <c:axId val="24458559"/>
      </c:barChart>
      <c:catAx>
        <c:axId val="1875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559"/>
        <c:auto val="1"/>
        <c:lblAlgn val="ctr"/>
        <c:lblOffset val="100"/>
        <c:noMultiLvlLbl val="0"/>
      </c:catAx>
      <c:valAx>
        <c:axId val="2445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3037"/>
        <c:axId val="77851617"/>
      </c:barChart>
      <c:catAx>
        <c:axId val="190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617"/>
        <c:auto val="1"/>
        <c:lblAlgn val="ctr"/>
        <c:lblOffset val="100"/>
        <c:noMultiLvlLbl val="0"/>
      </c:catAx>
      <c:valAx>
        <c:axId val="778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52362"/>
        <c:axId val="40072770"/>
      </c:barChart>
      <c:catAx>
        <c:axId val="5835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770"/>
        <c:auto val="1"/>
        <c:lblAlgn val="ctr"/>
        <c:lblOffset val="100"/>
        <c:noMultiLvlLbl val="0"/>
      </c:catAx>
      <c:valAx>
        <c:axId val="4007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21597"/>
        <c:axId val="46478424"/>
      </c:barChart>
      <c:catAx>
        <c:axId val="1542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424"/>
        <c:auto val="1"/>
        <c:lblAlgn val="ctr"/>
        <c:lblOffset val="100"/>
        <c:noMultiLvlLbl val="0"/>
      </c:catAx>
      <c:valAx>
        <c:axId val="464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33087"/>
        <c:axId val="65271725"/>
      </c:barChart>
      <c:catAx>
        <c:axId val="9653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25"/>
        <c:auto val="1"/>
        <c:lblAlgn val="ctr"/>
        <c:lblOffset val="100"/>
        <c:noMultiLvlLbl val="0"/>
      </c:catAx>
      <c:valAx>
        <c:axId val="652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61432"/>
        <c:axId val="58418514"/>
      </c:barChart>
      <c:catAx>
        <c:axId val="966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514"/>
        <c:auto val="1"/>
        <c:lblAlgn val="ctr"/>
        <c:lblOffset val="100"/>
        <c:noMultiLvlLbl val="0"/>
      </c:catAx>
      <c:valAx>
        <c:axId val="5841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30983"/>
        <c:axId val="52252580"/>
      </c:barChart>
      <c:catAx>
        <c:axId val="6833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580"/>
        <c:auto val="1"/>
        <c:lblAlgn val="ctr"/>
        <c:lblOffset val="100"/>
        <c:noMultiLvlLbl val="0"/>
      </c:catAx>
      <c:valAx>
        <c:axId val="5225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84739"/>
        <c:axId val="99328264"/>
      </c:barChart>
      <c:catAx>
        <c:axId val="526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264"/>
        <c:auto val="1"/>
        <c:lblAlgn val="ctr"/>
        <c:lblOffset val="100"/>
        <c:noMultiLvlLbl val="0"/>
      </c:catAx>
      <c:valAx>
        <c:axId val="9932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16639"/>
        <c:axId val="21005612"/>
      </c:barChart>
      <c:catAx>
        <c:axId val="8721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612"/>
        <c:auto val="1"/>
        <c:lblAlgn val="ctr"/>
        <c:lblOffset val="100"/>
        <c:noMultiLvlLbl val="0"/>
      </c:catAx>
      <c:valAx>
        <c:axId val="210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02686"/>
        <c:axId val="11173618"/>
      </c:barChart>
      <c:catAx>
        <c:axId val="2980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618"/>
        <c:auto val="1"/>
        <c:lblAlgn val="ctr"/>
        <c:lblOffset val="100"/>
        <c:noMultiLvlLbl val="0"/>
      </c:catAx>
      <c:valAx>
        <c:axId val="111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14065"/>
        <c:axId val="91515040"/>
      </c:barChart>
      <c:catAx>
        <c:axId val="5111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040"/>
        <c:auto val="1"/>
        <c:lblAlgn val="ctr"/>
        <c:lblOffset val="100"/>
        <c:noMultiLvlLbl val="0"/>
      </c:catAx>
      <c:valAx>
        <c:axId val="915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87842"/>
        <c:axId val="70402337"/>
      </c:barChart>
      <c:catAx>
        <c:axId val="8188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337"/>
        <c:auto val="1"/>
        <c:lblAlgn val="ctr"/>
        <c:lblOffset val="100"/>
        <c:noMultiLvlLbl val="0"/>
      </c:catAx>
      <c:valAx>
        <c:axId val="704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03363"/>
        <c:axId val="83573890"/>
      </c:barChart>
      <c:catAx>
        <c:axId val="966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890"/>
        <c:auto val="1"/>
        <c:lblAlgn val="ctr"/>
        <c:lblOffset val="100"/>
        <c:noMultiLvlLbl val="0"/>
      </c:catAx>
      <c:valAx>
        <c:axId val="835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