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0688"/>
        <c:axId val="17561410"/>
      </c:scatterChart>
      <c:valAx>
        <c:axId val="6784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410"/>
        <c:crossesAt val="0"/>
        <c:crossBetween val="midCat"/>
      </c:valAx>
      <c:valAx>
        <c:axId val="1756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362"/>
        <c:axId val="5834464"/>
      </c:scatterChart>
      <c:valAx>
        <c:axId val="580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4"/>
        <c:crossesAt val="0"/>
        <c:crossBetween val="midCat"/>
      </c:valAx>
      <c:valAx>
        <c:axId val="583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3617"/>
        <c:axId val="58465349"/>
      </c:scatterChart>
      <c:valAx>
        <c:axId val="8456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349"/>
        <c:crossesAt val="0"/>
        <c:crossBetween val="midCat"/>
      </c:valAx>
      <c:valAx>
        <c:axId val="584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47617"/>
        <c:axId val="78228318"/>
      </c:scatterChart>
      <c:valAx>
        <c:axId val="9104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18"/>
        <c:crossesAt val="0"/>
        <c:crossBetween val="midCat"/>
      </c:valAx>
      <c:valAx>
        <c:axId val="7822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