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54881"/>
        <c:axId val="46634597"/>
      </c:barChart>
      <c:catAx>
        <c:axId val="693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597"/>
        <c:auto val="1"/>
        <c:lblAlgn val="ctr"/>
        <c:lblOffset val="100"/>
        <c:noMultiLvlLbl val="0"/>
      </c:catAx>
      <c:valAx>
        <c:axId val="466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9722"/>
        <c:axId val="69599455"/>
      </c:barChart>
      <c:catAx>
        <c:axId val="483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55"/>
        <c:auto val="1"/>
        <c:lblAlgn val="ctr"/>
        <c:lblOffset val="100"/>
        <c:noMultiLvlLbl val="0"/>
      </c:catAx>
      <c:valAx>
        <c:axId val="695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5735"/>
        <c:axId val="91904472"/>
      </c:barChart>
      <c:catAx>
        <c:axId val="399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72"/>
        <c:auto val="1"/>
        <c:lblAlgn val="ctr"/>
        <c:lblOffset val="100"/>
        <c:noMultiLvlLbl val="0"/>
      </c:catAx>
      <c:valAx>
        <c:axId val="919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8538"/>
        <c:axId val="36492332"/>
      </c:barChart>
      <c:catAx>
        <c:axId val="267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32"/>
        <c:auto val="1"/>
        <c:lblAlgn val="ctr"/>
        <c:lblOffset val="100"/>
        <c:noMultiLvlLbl val="0"/>
      </c:catAx>
      <c:valAx>
        <c:axId val="364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1819"/>
        <c:axId val="1138857"/>
      </c:barChart>
      <c:catAx>
        <c:axId val="826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7"/>
        <c:auto val="1"/>
        <c:lblAlgn val="ctr"/>
        <c:lblOffset val="100"/>
        <c:noMultiLvlLbl val="0"/>
      </c:catAx>
      <c:valAx>
        <c:axId val="11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57639"/>
        <c:axId val="87583265"/>
      </c:barChart>
      <c:catAx>
        <c:axId val="428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265"/>
        <c:auto val="1"/>
        <c:lblAlgn val="ctr"/>
        <c:lblOffset val="100"/>
        <c:noMultiLvlLbl val="0"/>
      </c:catAx>
      <c:valAx>
        <c:axId val="875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5653"/>
        <c:axId val="66686216"/>
      </c:barChart>
      <c:catAx>
        <c:axId val="684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16"/>
        <c:auto val="1"/>
        <c:lblAlgn val="ctr"/>
        <c:lblOffset val="100"/>
        <c:noMultiLvlLbl val="0"/>
      </c:catAx>
      <c:valAx>
        <c:axId val="666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95121"/>
        <c:axId val="64323273"/>
      </c:barChart>
      <c:catAx>
        <c:axId val="459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73"/>
        <c:auto val="1"/>
        <c:lblAlgn val="ctr"/>
        <c:lblOffset val="100"/>
        <c:noMultiLvlLbl val="0"/>
      </c:catAx>
      <c:valAx>
        <c:axId val="643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0483"/>
        <c:axId val="38056414"/>
      </c:barChart>
      <c:catAx>
        <c:axId val="552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14"/>
        <c:auto val="1"/>
        <c:lblAlgn val="ctr"/>
        <c:lblOffset val="100"/>
        <c:noMultiLvlLbl val="0"/>
      </c:catAx>
      <c:valAx>
        <c:axId val="380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94394"/>
        <c:axId val="43229569"/>
      </c:barChart>
      <c:catAx>
        <c:axId val="987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569"/>
        <c:auto val="1"/>
        <c:lblAlgn val="ctr"/>
        <c:lblOffset val="100"/>
        <c:noMultiLvlLbl val="0"/>
      </c:catAx>
      <c:valAx>
        <c:axId val="432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53441"/>
        <c:axId val="84110236"/>
      </c:barChart>
      <c:catAx>
        <c:axId val="413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36"/>
        <c:auto val="1"/>
        <c:lblAlgn val="ctr"/>
        <c:lblOffset val="100"/>
        <c:noMultiLvlLbl val="0"/>
      </c:catAx>
      <c:valAx>
        <c:axId val="841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9845"/>
        <c:axId val="14678891"/>
      </c:barChart>
      <c:catAx>
        <c:axId val="205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91"/>
        <c:auto val="1"/>
        <c:lblAlgn val="ctr"/>
        <c:lblOffset val="100"/>
        <c:noMultiLvlLbl val="0"/>
      </c:catAx>
      <c:valAx>
        <c:axId val="146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2165"/>
        <c:axId val="52844157"/>
      </c:barChart>
      <c:catAx>
        <c:axId val="298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157"/>
        <c:auto val="1"/>
        <c:lblAlgn val="ctr"/>
        <c:lblOffset val="100"/>
        <c:noMultiLvlLbl val="0"/>
      </c:catAx>
      <c:valAx>
        <c:axId val="528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31762"/>
        <c:axId val="53622075"/>
      </c:barChart>
      <c:catAx>
        <c:axId val="180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075"/>
        <c:auto val="1"/>
        <c:lblAlgn val="ctr"/>
        <c:lblOffset val="100"/>
        <c:noMultiLvlLbl val="0"/>
      </c:catAx>
      <c:valAx>
        <c:axId val="536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9758"/>
        <c:axId val="47602874"/>
      </c:barChart>
      <c:catAx>
        <c:axId val="625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874"/>
        <c:auto val="1"/>
        <c:lblAlgn val="ctr"/>
        <c:lblOffset val="100"/>
        <c:noMultiLvlLbl val="0"/>
      </c:catAx>
      <c:valAx>
        <c:axId val="476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54220"/>
        <c:axId val="18462206"/>
      </c:barChart>
      <c:catAx>
        <c:axId val="624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206"/>
        <c:auto val="1"/>
        <c:lblAlgn val="ctr"/>
        <c:lblOffset val="100"/>
        <c:noMultiLvlLbl val="0"/>
      </c:catAx>
      <c:valAx>
        <c:axId val="184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7119"/>
        <c:axId val="58202794"/>
      </c:barChart>
      <c:catAx>
        <c:axId val="457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794"/>
        <c:auto val="1"/>
        <c:lblAlgn val="ctr"/>
        <c:lblOffset val="100"/>
        <c:noMultiLvlLbl val="0"/>
      </c:catAx>
      <c:valAx>
        <c:axId val="582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8505"/>
        <c:axId val="47043172"/>
      </c:barChart>
      <c:catAx>
        <c:axId val="175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172"/>
        <c:auto val="1"/>
        <c:lblAlgn val="ctr"/>
        <c:lblOffset val="100"/>
        <c:noMultiLvlLbl val="0"/>
      </c:catAx>
      <c:valAx>
        <c:axId val="470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