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75152"/>
        <c:axId val="42701389"/>
      </c:scatterChart>
      <c:valAx>
        <c:axId val="21075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389"/>
        <c:crossesAt val="0"/>
        <c:crossBetween val="midCat"/>
      </c:valAx>
      <c:valAx>
        <c:axId val="42701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93357"/>
        <c:axId val="93588267"/>
      </c:scatterChart>
      <c:valAx>
        <c:axId val="87593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267"/>
        <c:crossesAt val="0"/>
        <c:crossBetween val="midCat"/>
      </c:valAx>
      <c:valAx>
        <c:axId val="93588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64240"/>
        <c:axId val="29002928"/>
      </c:scatterChart>
      <c:valAx>
        <c:axId val="45064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928"/>
        <c:crossesAt val="0"/>
        <c:crossBetween val="midCat"/>
      </c:valAx>
      <c:valAx>
        <c:axId val="29002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85885"/>
        <c:axId val="70251330"/>
      </c:scatterChart>
      <c:valAx>
        <c:axId val="48485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330"/>
        <c:crossesAt val="0"/>
        <c:crossBetween val="midCat"/>
      </c:valAx>
      <c:valAx>
        <c:axId val="70251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