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97468"/>
        <c:axId val="51127888"/>
      </c:barChart>
      <c:catAx>
        <c:axId val="2619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888"/>
        <c:auto val="1"/>
        <c:lblAlgn val="ctr"/>
        <c:lblOffset val="100"/>
        <c:noMultiLvlLbl val="0"/>
      </c:catAx>
      <c:valAx>
        <c:axId val="5112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23593"/>
        <c:axId val="56420148"/>
      </c:barChart>
      <c:catAx>
        <c:axId val="7412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148"/>
        <c:auto val="1"/>
        <c:lblAlgn val="ctr"/>
        <c:lblOffset val="100"/>
        <c:noMultiLvlLbl val="0"/>
      </c:catAx>
      <c:valAx>
        <c:axId val="5642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27030"/>
        <c:axId val="4454000"/>
      </c:barChart>
      <c:catAx>
        <c:axId val="5722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00"/>
        <c:auto val="1"/>
        <c:lblAlgn val="ctr"/>
        <c:lblOffset val="100"/>
        <c:noMultiLvlLbl val="0"/>
      </c:catAx>
      <c:valAx>
        <c:axId val="445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21446"/>
        <c:axId val="36738389"/>
      </c:barChart>
      <c:catAx>
        <c:axId val="2652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389"/>
        <c:auto val="1"/>
        <c:lblAlgn val="ctr"/>
        <c:lblOffset val="100"/>
        <c:noMultiLvlLbl val="0"/>
      </c:catAx>
      <c:valAx>
        <c:axId val="3673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34396"/>
        <c:axId val="18245734"/>
      </c:barChart>
      <c:catAx>
        <c:axId val="6233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734"/>
        <c:auto val="1"/>
        <c:lblAlgn val="ctr"/>
        <c:lblOffset val="100"/>
        <c:noMultiLvlLbl val="0"/>
      </c:catAx>
      <c:valAx>
        <c:axId val="1824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9337"/>
        <c:axId val="12964258"/>
      </c:barChart>
      <c:catAx>
        <c:axId val="498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258"/>
        <c:auto val="1"/>
        <c:lblAlgn val="ctr"/>
        <c:lblOffset val="100"/>
        <c:noMultiLvlLbl val="0"/>
      </c:catAx>
      <c:valAx>
        <c:axId val="1296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29396"/>
        <c:axId val="87523027"/>
      </c:barChart>
      <c:catAx>
        <c:axId val="8452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027"/>
        <c:auto val="1"/>
        <c:lblAlgn val="ctr"/>
        <c:lblOffset val="100"/>
        <c:noMultiLvlLbl val="0"/>
      </c:catAx>
      <c:valAx>
        <c:axId val="8752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17242"/>
        <c:axId val="29141758"/>
      </c:barChart>
      <c:catAx>
        <c:axId val="6241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758"/>
        <c:auto val="1"/>
        <c:lblAlgn val="ctr"/>
        <c:lblOffset val="100"/>
        <c:noMultiLvlLbl val="0"/>
      </c:catAx>
      <c:valAx>
        <c:axId val="2914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78669"/>
        <c:axId val="75257733"/>
      </c:barChart>
      <c:catAx>
        <c:axId val="3347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733"/>
        <c:auto val="1"/>
        <c:lblAlgn val="ctr"/>
        <c:lblOffset val="100"/>
        <c:noMultiLvlLbl val="0"/>
      </c:catAx>
      <c:valAx>
        <c:axId val="7525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47992"/>
        <c:axId val="36316186"/>
      </c:barChart>
      <c:catAx>
        <c:axId val="2754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186"/>
        <c:auto val="1"/>
        <c:lblAlgn val="ctr"/>
        <c:lblOffset val="100"/>
        <c:noMultiLvlLbl val="0"/>
      </c:catAx>
      <c:valAx>
        <c:axId val="3631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22098"/>
        <c:axId val="92374476"/>
      </c:barChart>
      <c:catAx>
        <c:axId val="8022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476"/>
        <c:auto val="1"/>
        <c:lblAlgn val="ctr"/>
        <c:lblOffset val="100"/>
        <c:noMultiLvlLbl val="0"/>
      </c:catAx>
      <c:valAx>
        <c:axId val="9237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54034"/>
        <c:axId val="74545312"/>
      </c:barChart>
      <c:catAx>
        <c:axId val="1885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312"/>
        <c:auto val="1"/>
        <c:lblAlgn val="ctr"/>
        <c:lblOffset val="100"/>
        <c:noMultiLvlLbl val="0"/>
      </c:catAx>
      <c:valAx>
        <c:axId val="7454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41811"/>
        <c:axId val="41571281"/>
      </c:barChart>
      <c:catAx>
        <c:axId val="7804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281"/>
        <c:auto val="1"/>
        <c:lblAlgn val="ctr"/>
        <c:lblOffset val="100"/>
        <c:noMultiLvlLbl val="0"/>
      </c:catAx>
      <c:valAx>
        <c:axId val="4157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65269"/>
        <c:axId val="69452"/>
      </c:barChart>
      <c:catAx>
        <c:axId val="1126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"/>
        <c:auto val="1"/>
        <c:lblAlgn val="ctr"/>
        <c:lblOffset val="100"/>
        <c:noMultiLvlLbl val="0"/>
      </c:catAx>
      <c:valAx>
        <c:axId val="6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68239"/>
        <c:axId val="46527815"/>
      </c:barChart>
      <c:catAx>
        <c:axId val="1906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815"/>
        <c:auto val="1"/>
        <c:lblAlgn val="ctr"/>
        <c:lblOffset val="100"/>
        <c:noMultiLvlLbl val="0"/>
      </c:catAx>
      <c:valAx>
        <c:axId val="4652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11119"/>
        <c:axId val="99559012"/>
      </c:barChart>
      <c:catAx>
        <c:axId val="9991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012"/>
        <c:auto val="1"/>
        <c:lblAlgn val="ctr"/>
        <c:lblOffset val="100"/>
        <c:noMultiLvlLbl val="0"/>
      </c:catAx>
      <c:valAx>
        <c:axId val="9955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66175"/>
        <c:axId val="10725759"/>
      </c:barChart>
      <c:catAx>
        <c:axId val="9376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759"/>
        <c:auto val="1"/>
        <c:lblAlgn val="ctr"/>
        <c:lblOffset val="100"/>
        <c:noMultiLvlLbl val="0"/>
      </c:catAx>
      <c:valAx>
        <c:axId val="1072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83503"/>
        <c:axId val="91536332"/>
      </c:barChart>
      <c:catAx>
        <c:axId val="9818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332"/>
        <c:auto val="1"/>
        <c:lblAlgn val="ctr"/>
        <c:lblOffset val="100"/>
        <c:noMultiLvlLbl val="0"/>
      </c:catAx>
      <c:valAx>
        <c:axId val="9153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