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22987"/>
        <c:axId val="92014867"/>
      </c:scatterChart>
      <c:valAx>
        <c:axId val="43922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867"/>
        <c:crossesAt val="0"/>
        <c:crossBetween val="midCat"/>
      </c:valAx>
      <c:valAx>
        <c:axId val="9201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19415"/>
        <c:axId val="47200367"/>
      </c:scatterChart>
      <c:valAx>
        <c:axId val="57819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367"/>
        <c:crossesAt val="0"/>
        <c:crossBetween val="midCat"/>
      </c:valAx>
      <c:valAx>
        <c:axId val="47200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