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92398"/>
        <c:axId val="71614888"/>
      </c:scatterChart>
      <c:valAx>
        <c:axId val="62692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888"/>
        <c:crossesAt val="0"/>
        <c:crossBetween val="midCat"/>
      </c:valAx>
      <c:valAx>
        <c:axId val="71614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69104"/>
        <c:axId val="38617529"/>
      </c:scatterChart>
      <c:valAx>
        <c:axId val="80069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529"/>
        <c:crossesAt val="0"/>
        <c:crossBetween val="midCat"/>
      </c:valAx>
      <c:valAx>
        <c:axId val="38617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