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919777"/>
        <c:axId val="79496166"/>
      </c:scatterChart>
      <c:valAx>
        <c:axId val="45919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166"/>
        <c:crossesAt val="0"/>
        <c:crossBetween val="midCat"/>
      </c:valAx>
      <c:valAx>
        <c:axId val="79496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2476"/>
        <c:axId val="50613432"/>
      </c:scatterChart>
      <c:valAx>
        <c:axId val="8702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432"/>
        <c:crossesAt val="0"/>
        <c:crossBetween val="midCat"/>
      </c:valAx>
      <c:valAx>
        <c:axId val="50613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