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49617"/>
        <c:axId val="23801828"/>
      </c:scatterChart>
      <c:valAx>
        <c:axId val="99149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828"/>
        <c:crossesAt val="0"/>
        <c:crossBetween val="midCat"/>
      </c:valAx>
      <c:valAx>
        <c:axId val="2380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73261"/>
        <c:axId val="68034690"/>
      </c:scatterChart>
      <c:valAx>
        <c:axId val="95373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90"/>
        <c:crossesAt val="0"/>
        <c:crossBetween val="midCat"/>
      </c:valAx>
      <c:valAx>
        <c:axId val="6803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